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4</t>
  </si>
  <si>
    <t xml:space="preserve">к пояснительной записке по формированию </t>
  </si>
  <si>
    <t xml:space="preserve"> бюджета поселения на 2024 и плановый период 2025-2026 годов</t>
  </si>
  <si>
    <t xml:space="preserve">Прогнозная информация для формирования и уточнения  </t>
  </si>
  <si>
    <t xml:space="preserve"> кассового плана исполнения  бюджета поселения на 2024 год</t>
  </si>
  <si>
    <t xml:space="preserve">тыс.руб.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план янв</t>
  </si>
  <si>
    <t xml:space="preserve">план фев</t>
  </si>
  <si>
    <t xml:space="preserve">план март</t>
  </si>
  <si>
    <t xml:space="preserve">итого 2 кв</t>
  </si>
  <si>
    <t xml:space="preserve">план апр</t>
  </si>
  <si>
    <t xml:space="preserve">план май</t>
  </si>
  <si>
    <t xml:space="preserve">план июнь</t>
  </si>
  <si>
    <t xml:space="preserve">итого 3 кв</t>
  </si>
  <si>
    <t xml:space="preserve">план июль</t>
  </si>
  <si>
    <t xml:space="preserve">план авг</t>
  </si>
  <si>
    <t xml:space="preserve">план сент</t>
  </si>
  <si>
    <t xml:space="preserve">итого4 кв</t>
  </si>
  <si>
    <t xml:space="preserve">план окт</t>
  </si>
  <si>
    <t xml:space="preserve">план нояб</t>
  </si>
  <si>
    <t xml:space="preserve">план дек</t>
  </si>
  <si>
    <t xml:space="preserve">Итого налоговые доходы</t>
  </si>
  <si>
    <t xml:space="preserve">182 1 01 0000 00 0000 110</t>
  </si>
  <si>
    <t xml:space="preserve">Налог на прибыль организаций</t>
  </si>
  <si>
    <t xml:space="preserve">182 1 01 02000 00 0000 110</t>
  </si>
  <si>
    <t xml:space="preserve">Налог на доходы физических лиц </t>
  </si>
  <si>
    <t xml:space="preserve">100 1 03 02000 00 0000 110</t>
  </si>
  <si>
    <t xml:space="preserve">АКЦИЗЫ ПО ПОДАКЦИЗНЫМ ТОВАРАМ</t>
  </si>
  <si>
    <t xml:space="preserve">182 1 05 02000 00 0000 110</t>
  </si>
  <si>
    <t xml:space="preserve">Единый налог на вменё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1000 00 0000 11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5 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 075 00 0000 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 015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 045 00 0000 000</t>
  </si>
  <si>
    <t xml:space="preserve">Пр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3 01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</t>
  </si>
  <si>
    <t xml:space="preserve">исполнение плана </t>
  </si>
  <si>
    <t xml:space="preserve">Глава сельсовета</t>
  </si>
  <si>
    <t xml:space="preserve">Л.Д. Попова</t>
  </si>
  <si>
    <t xml:space="preserve">Экономист МКУ "Учет"</t>
  </si>
  <si>
    <t xml:space="preserve">Веревкин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Q34" activeCellId="0" sqref="Q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3.14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" width="14.14"/>
    <col collapsed="false" customWidth="true" hidden="false" outlineLevel="0" max="6" min="6" style="1" width="12.99"/>
    <col collapsed="false" customWidth="true" hidden="false" outlineLevel="0" max="7" min="7" style="1" width="13.41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1" width="7.42"/>
    <col collapsed="false" customWidth="false" hidden="false" outlineLevel="0" max="12" min="11" style="1" width="9.14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8.85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true" hidden="false" outlineLevel="0" max="18" min="18" style="1" width="8.41"/>
    <col collapsed="false" customWidth="false" hidden="false" outlineLevel="0" max="19" min="19" style="1" width="9.14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s="7" customFormat="tru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6" t="s">
        <v>0</v>
      </c>
      <c r="P1" s="6"/>
      <c r="Q1" s="6"/>
      <c r="R1" s="6"/>
      <c r="S1" s="6"/>
      <c r="T1" s="6"/>
      <c r="U1" s="6"/>
    </row>
    <row r="2" s="7" customFormat="tru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6" t="s">
        <v>1</v>
      </c>
      <c r="N2" s="6"/>
      <c r="O2" s="6"/>
      <c r="P2" s="6"/>
      <c r="Q2" s="6"/>
      <c r="R2" s="6"/>
      <c r="S2" s="6"/>
      <c r="T2" s="6"/>
      <c r="U2" s="6"/>
    </row>
    <row r="3" s="7" customFormat="tru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false" outlineLevel="0" collapsed="false">
      <c r="B4" s="8"/>
      <c r="C4" s="9"/>
      <c r="D4" s="9"/>
      <c r="E4" s="10"/>
      <c r="F4" s="10"/>
      <c r="G4" s="10"/>
      <c r="H4" s="9"/>
    </row>
    <row r="5" customFormat="false" ht="15" hidden="false" customHeight="false" outlineLevel="0" collapsed="false">
      <c r="C5" s="9" t="s">
        <v>3</v>
      </c>
      <c r="D5" s="9"/>
      <c r="E5" s="9"/>
      <c r="F5" s="9"/>
      <c r="G5" s="9"/>
      <c r="H5" s="10"/>
    </row>
    <row r="6" customFormat="false" ht="15" hidden="false" customHeight="false" outlineLevel="0" collapsed="false">
      <c r="C6" s="9" t="s">
        <v>4</v>
      </c>
      <c r="D6" s="9"/>
      <c r="E6" s="9"/>
      <c r="F6" s="9"/>
      <c r="G6" s="9"/>
      <c r="H6" s="10"/>
      <c r="K6" s="11"/>
    </row>
    <row r="7" customFormat="false" ht="15.75" hidden="false" customHeight="false" outlineLevel="0" collapsed="false">
      <c r="C7" s="9"/>
      <c r="D7" s="9"/>
      <c r="E7" s="9"/>
      <c r="F7" s="9"/>
      <c r="G7" s="9"/>
      <c r="H7" s="10"/>
      <c r="K7" s="12"/>
      <c r="T7" s="12" t="s">
        <v>5</v>
      </c>
    </row>
    <row r="8" s="18" customFormat="true" ht="16.5" hidden="false" customHeight="true" outlineLevel="0" collapsed="false">
      <c r="A8" s="13" t="s">
        <v>6</v>
      </c>
      <c r="B8" s="13" t="s">
        <v>7</v>
      </c>
      <c r="C8" s="14" t="s">
        <v>8</v>
      </c>
      <c r="D8" s="15" t="s">
        <v>9</v>
      </c>
      <c r="E8" s="16"/>
      <c r="F8" s="17" t="s">
        <v>1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8" customFormat="true" ht="30" hidden="false" customHeight="true" outlineLevel="0" collapsed="false">
      <c r="A9" s="13"/>
      <c r="B9" s="13"/>
      <c r="C9" s="14"/>
      <c r="D9" s="15"/>
      <c r="E9" s="19" t="s">
        <v>11</v>
      </c>
      <c r="F9" s="20" t="s">
        <v>12</v>
      </c>
      <c r="G9" s="20" t="s">
        <v>13</v>
      </c>
      <c r="H9" s="20" t="s">
        <v>14</v>
      </c>
      <c r="I9" s="21" t="s">
        <v>15</v>
      </c>
      <c r="J9" s="20" t="s">
        <v>16</v>
      </c>
      <c r="K9" s="20" t="s">
        <v>17</v>
      </c>
      <c r="L9" s="20" t="s">
        <v>18</v>
      </c>
      <c r="M9" s="22" t="s">
        <v>19</v>
      </c>
      <c r="N9" s="20" t="s">
        <v>20</v>
      </c>
      <c r="O9" s="20" t="s">
        <v>21</v>
      </c>
      <c r="P9" s="20" t="s">
        <v>22</v>
      </c>
      <c r="Q9" s="22" t="s">
        <v>23</v>
      </c>
      <c r="R9" s="20" t="s">
        <v>24</v>
      </c>
      <c r="S9" s="20" t="s">
        <v>25</v>
      </c>
      <c r="T9" s="20" t="s">
        <v>26</v>
      </c>
    </row>
    <row r="10" s="18" customFormat="true" ht="16.5" hidden="false" customHeight="true" outlineLevel="0" collapsed="false">
      <c r="A10" s="23"/>
      <c r="B10" s="24" t="s">
        <v>27</v>
      </c>
      <c r="C10" s="25" t="n">
        <f aca="false">D10/D34*100</f>
        <v>69.7073421187746</v>
      </c>
      <c r="D10" s="26" t="n">
        <f aca="false">D11+D12+D14+D15+D16+D17+D18+D19+D20+D13</f>
        <v>1629.2</v>
      </c>
      <c r="E10" s="27" t="n">
        <f aca="false">E11+E12+E14+E15+E16+E17+E18+E19+E20+E13</f>
        <v>396.7</v>
      </c>
      <c r="F10" s="27" t="n">
        <f aca="false">F11+F12+F14+F15+F16+F17+F18+F19+F20+F13</f>
        <v>138.4</v>
      </c>
      <c r="G10" s="27" t="n">
        <f aca="false">G11+G12+G14+G15+G16+G17+G18+G19+G20+G13</f>
        <v>128.5</v>
      </c>
      <c r="H10" s="27" t="n">
        <f aca="false">H11+H12+H14+H15+H16+H17+H18+H19+H20+H13</f>
        <v>129.8</v>
      </c>
      <c r="I10" s="27" t="n">
        <f aca="false">I11+I12+I14+I15+I16+I17+I18+I19+I20+I13</f>
        <v>396.7</v>
      </c>
      <c r="J10" s="27" t="n">
        <f aca="false">J11+J12+J14+J15+J16+J17+J18+J19+J20+J13</f>
        <v>138.4</v>
      </c>
      <c r="K10" s="27" t="n">
        <f aca="false">K11+K12+K14+K15+K16+K17+K18+K19+K20+K13</f>
        <v>128.6</v>
      </c>
      <c r="L10" s="27" t="n">
        <f aca="false">L11+L12+L14+L15+L16+L17+L18+L19+L20+L13</f>
        <v>129.7</v>
      </c>
      <c r="M10" s="27" t="n">
        <f aca="false">M11+M12+M14+M15+M16+M17+M18+M19+M20+M13</f>
        <v>413</v>
      </c>
      <c r="N10" s="27" t="n">
        <f aca="false">N11+N12+N14+N15+N16+N17+N18+N19+N20+N13</f>
        <v>143.4</v>
      </c>
      <c r="O10" s="27" t="n">
        <f aca="false">O11+O12+O14+O15+O16+O17+O18+O19+O20+O13</f>
        <v>134.5</v>
      </c>
      <c r="P10" s="27" t="n">
        <f aca="false">P11+P12+P14+P15+P16+P17+P18+P19+P20+P13</f>
        <v>135.1</v>
      </c>
      <c r="Q10" s="27" t="n">
        <f aca="false">Q11+Q12+Q14+Q15+Q16+Q17+Q18+Q19+Q20+Q13</f>
        <v>422.8</v>
      </c>
      <c r="R10" s="27" t="n">
        <f aca="false">R11+R12+R14+R15+R16+R17+R18+R19+R20+R13</f>
        <v>138.5</v>
      </c>
      <c r="S10" s="27" t="n">
        <f aca="false">S11+S12+S14+S15+S16+S17+S18+S19+S20+S13</f>
        <v>138.6</v>
      </c>
      <c r="T10" s="27" t="n">
        <f aca="false">T11+T12+T14+T15+T16+T17+T18+T19+T20+T13</f>
        <v>145.7</v>
      </c>
    </row>
    <row r="11" s="18" customFormat="true" ht="36.75" hidden="false" customHeight="true" outlineLevel="0" collapsed="false">
      <c r="A11" s="28" t="s">
        <v>28</v>
      </c>
      <c r="B11" s="29" t="s">
        <v>29</v>
      </c>
      <c r="C11" s="25" t="n">
        <f aca="false">D11/D34*100</f>
        <v>0</v>
      </c>
      <c r="D11" s="30" t="n">
        <f aca="false">E11+I11+M11+Q11</f>
        <v>0</v>
      </c>
      <c r="E11" s="31" t="n">
        <f aca="false">F11+G11+H11</f>
        <v>0</v>
      </c>
      <c r="F11" s="32"/>
      <c r="G11" s="32"/>
      <c r="H11" s="32"/>
      <c r="I11" s="33" t="n">
        <f aca="false">J11+K11+L11</f>
        <v>0</v>
      </c>
      <c r="J11" s="32"/>
      <c r="K11" s="32"/>
      <c r="L11" s="32"/>
      <c r="M11" s="31" t="n">
        <f aca="false">N11+O11+P11</f>
        <v>0</v>
      </c>
      <c r="N11" s="32"/>
      <c r="O11" s="32"/>
      <c r="P11" s="32"/>
      <c r="Q11" s="31" t="n">
        <f aca="false">R11+S11+T11</f>
        <v>0</v>
      </c>
      <c r="R11" s="32"/>
      <c r="S11" s="32"/>
      <c r="T11" s="32"/>
    </row>
    <row r="12" s="18" customFormat="true" ht="38.25" hidden="false" customHeight="true" outlineLevel="0" collapsed="false">
      <c r="A12" s="34" t="s">
        <v>30</v>
      </c>
      <c r="B12" s="29" t="s">
        <v>31</v>
      </c>
      <c r="C12" s="25" t="n">
        <f aca="false">D12/D34*100</f>
        <v>16.6866335786411</v>
      </c>
      <c r="D12" s="30" t="n">
        <f aca="false">E12+I12+M12+Q12</f>
        <v>390</v>
      </c>
      <c r="E12" s="31" t="n">
        <f aca="false">F12+G12+H12</f>
        <v>100</v>
      </c>
      <c r="F12" s="32" t="n">
        <v>40</v>
      </c>
      <c r="G12" s="32" t="n">
        <v>30</v>
      </c>
      <c r="H12" s="32" t="n">
        <v>30</v>
      </c>
      <c r="I12" s="33" t="n">
        <f aca="false">J12+K12+L12</f>
        <v>100</v>
      </c>
      <c r="J12" s="32" t="n">
        <v>40</v>
      </c>
      <c r="K12" s="32" t="n">
        <v>30</v>
      </c>
      <c r="L12" s="32" t="n">
        <v>30</v>
      </c>
      <c r="M12" s="31" t="n">
        <f aca="false">N12+O12+P12</f>
        <v>100</v>
      </c>
      <c r="N12" s="32" t="n">
        <v>40</v>
      </c>
      <c r="O12" s="32" t="n">
        <v>30</v>
      </c>
      <c r="P12" s="32" t="n">
        <v>30</v>
      </c>
      <c r="Q12" s="31" t="n">
        <f aca="false">R12+S12+T12</f>
        <v>90</v>
      </c>
      <c r="R12" s="32" t="n">
        <v>30</v>
      </c>
      <c r="S12" s="32" t="n">
        <v>30</v>
      </c>
      <c r="T12" s="32" t="n">
        <v>30</v>
      </c>
    </row>
    <row r="13" s="18" customFormat="true" ht="38.25" hidden="false" customHeight="true" outlineLevel="0" collapsed="false">
      <c r="A13" s="35" t="s">
        <v>32</v>
      </c>
      <c r="B13" s="36" t="s">
        <v>33</v>
      </c>
      <c r="C13" s="37" t="n">
        <f aca="false">D13/D34*100</f>
        <v>27.46876604484</v>
      </c>
      <c r="D13" s="38" t="n">
        <f aca="false">E13+I13+M13+Q13</f>
        <v>642</v>
      </c>
      <c r="E13" s="39" t="n">
        <f aca="false">F13+G13+H13</f>
        <v>150.2</v>
      </c>
      <c r="F13" s="40" t="n">
        <v>50</v>
      </c>
      <c r="G13" s="40" t="n">
        <v>50</v>
      </c>
      <c r="H13" s="40" t="n">
        <v>50.2</v>
      </c>
      <c r="I13" s="41" t="n">
        <f aca="false">J13+K13+L13</f>
        <v>150.2</v>
      </c>
      <c r="J13" s="40" t="n">
        <v>50</v>
      </c>
      <c r="K13" s="40" t="n">
        <v>50.1</v>
      </c>
      <c r="L13" s="40" t="n">
        <v>50.1</v>
      </c>
      <c r="M13" s="39" t="n">
        <f aca="false">N13+O13+P13</f>
        <v>155.5</v>
      </c>
      <c r="N13" s="40" t="n">
        <v>51</v>
      </c>
      <c r="O13" s="40" t="n">
        <v>52</v>
      </c>
      <c r="P13" s="40" t="n">
        <v>52.5</v>
      </c>
      <c r="Q13" s="39" t="n">
        <f aca="false">R13+S13+T13</f>
        <v>186.1</v>
      </c>
      <c r="R13" s="40" t="n">
        <v>60</v>
      </c>
      <c r="S13" s="40" t="n">
        <v>60</v>
      </c>
      <c r="T13" s="40" t="n">
        <v>66.1</v>
      </c>
    </row>
    <row r="14" s="18" customFormat="true" ht="39" hidden="false" customHeight="true" outlineLevel="0" collapsed="false">
      <c r="A14" s="42" t="s">
        <v>34</v>
      </c>
      <c r="B14" s="43" t="s">
        <v>35</v>
      </c>
      <c r="C14" s="25" t="n">
        <f aca="false">D14/D34*100</f>
        <v>0</v>
      </c>
      <c r="D14" s="30" t="n">
        <f aca="false">E14+I14+M14+Q14</f>
        <v>0</v>
      </c>
      <c r="E14" s="31" t="n">
        <f aca="false">F14+G14+H14</f>
        <v>0</v>
      </c>
      <c r="F14" s="32"/>
      <c r="G14" s="32"/>
      <c r="H14" s="32"/>
      <c r="I14" s="33" t="n">
        <f aca="false">J14+K14+L14</f>
        <v>0</v>
      </c>
      <c r="J14" s="32"/>
      <c r="K14" s="32"/>
      <c r="L14" s="32"/>
      <c r="M14" s="31" t="n">
        <f aca="false">N14+O14+P14</f>
        <v>0</v>
      </c>
      <c r="N14" s="32"/>
      <c r="O14" s="32"/>
      <c r="P14" s="32"/>
      <c r="Q14" s="31" t="n">
        <f aca="false">R14+S14+T14</f>
        <v>0</v>
      </c>
      <c r="R14" s="32"/>
      <c r="S14" s="32"/>
      <c r="T14" s="32"/>
    </row>
    <row r="15" s="18" customFormat="true" ht="38.25" hidden="false" customHeight="true" outlineLevel="0" collapsed="false">
      <c r="A15" s="44" t="s">
        <v>36</v>
      </c>
      <c r="B15" s="43" t="s">
        <v>37</v>
      </c>
      <c r="C15" s="25" t="n">
        <f aca="false">D15/D34*100</f>
        <v>0</v>
      </c>
      <c r="D15" s="30" t="n">
        <f aca="false">E15+I15+M15+Q15</f>
        <v>0</v>
      </c>
      <c r="E15" s="31" t="n">
        <f aca="false">F15+G15+H15</f>
        <v>0</v>
      </c>
      <c r="F15" s="32" t="n">
        <v>0</v>
      </c>
      <c r="G15" s="32" t="n">
        <v>0</v>
      </c>
      <c r="H15" s="32" t="n">
        <v>0</v>
      </c>
      <c r="I15" s="33" t="n">
        <f aca="false">J15+K15+L15</f>
        <v>0</v>
      </c>
      <c r="J15" s="32" t="n">
        <v>0</v>
      </c>
      <c r="K15" s="32" t="n">
        <v>0</v>
      </c>
      <c r="L15" s="32" t="n">
        <v>0</v>
      </c>
      <c r="M15" s="31" t="n">
        <f aca="false">N15+O15+P15</f>
        <v>0</v>
      </c>
      <c r="N15" s="32" t="n">
        <v>0</v>
      </c>
      <c r="O15" s="32" t="n">
        <v>0</v>
      </c>
      <c r="P15" s="32" t="n">
        <v>0</v>
      </c>
      <c r="Q15" s="31" t="n">
        <f aca="false">R15+S15+T15</f>
        <v>0</v>
      </c>
      <c r="R15" s="32" t="n">
        <v>0</v>
      </c>
      <c r="S15" s="32" t="n">
        <v>0</v>
      </c>
      <c r="T15" s="32" t="n">
        <v>0</v>
      </c>
    </row>
    <row r="16" s="18" customFormat="true" ht="65.25" hidden="false" customHeight="true" outlineLevel="0" collapsed="false">
      <c r="A16" s="45" t="s">
        <v>38</v>
      </c>
      <c r="B16" s="46" t="s">
        <v>39</v>
      </c>
      <c r="C16" s="25" t="n">
        <f aca="false">D16/D34*100</f>
        <v>0</v>
      </c>
      <c r="D16" s="30" t="n">
        <f aca="false">E16+I16+M16+Q16</f>
        <v>0</v>
      </c>
      <c r="E16" s="31" t="n">
        <f aca="false">F16+G16+H16</f>
        <v>0</v>
      </c>
      <c r="F16" s="32"/>
      <c r="G16" s="32"/>
      <c r="H16" s="32"/>
      <c r="I16" s="33" t="n">
        <f aca="false">J16+K16+L16</f>
        <v>0</v>
      </c>
      <c r="J16" s="32"/>
      <c r="K16" s="32"/>
      <c r="L16" s="32"/>
      <c r="M16" s="31" t="n">
        <f aca="false">N16+O16+P16</f>
        <v>0</v>
      </c>
      <c r="N16" s="32"/>
      <c r="O16" s="32"/>
      <c r="P16" s="32"/>
      <c r="Q16" s="31" t="n">
        <f aca="false">R16+S16+T16</f>
        <v>0</v>
      </c>
      <c r="R16" s="32"/>
      <c r="S16" s="32"/>
      <c r="T16" s="32"/>
    </row>
    <row r="17" s="18" customFormat="true" ht="33" hidden="false" customHeight="true" outlineLevel="0" collapsed="false">
      <c r="A17" s="45" t="s">
        <v>40</v>
      </c>
      <c r="B17" s="47" t="s">
        <v>41</v>
      </c>
      <c r="C17" s="25" t="n">
        <f aca="false">D17/D34*100</f>
        <v>2.18209823720691</v>
      </c>
      <c r="D17" s="30" t="n">
        <f aca="false">E17+I17+M17+Q17</f>
        <v>51</v>
      </c>
      <c r="E17" s="31" t="n">
        <f aca="false">F17+G17+H17</f>
        <v>10</v>
      </c>
      <c r="F17" s="32" t="n">
        <v>3</v>
      </c>
      <c r="G17" s="32" t="n">
        <v>3</v>
      </c>
      <c r="H17" s="32" t="n">
        <v>4</v>
      </c>
      <c r="I17" s="33" t="n">
        <f aca="false">J17+K17+L17</f>
        <v>10</v>
      </c>
      <c r="J17" s="32" t="n">
        <v>3</v>
      </c>
      <c r="K17" s="32" t="n">
        <v>3</v>
      </c>
      <c r="L17" s="32" t="n">
        <v>4</v>
      </c>
      <c r="M17" s="31" t="n">
        <f aca="false">N17+O17+P17</f>
        <v>21</v>
      </c>
      <c r="N17" s="32" t="n">
        <v>7</v>
      </c>
      <c r="O17" s="32" t="n">
        <v>7</v>
      </c>
      <c r="P17" s="32" t="n">
        <v>7</v>
      </c>
      <c r="Q17" s="31" t="n">
        <f aca="false">R17+S17+T17</f>
        <v>10</v>
      </c>
      <c r="R17" s="32" t="n">
        <v>3</v>
      </c>
      <c r="S17" s="32" t="n">
        <v>3</v>
      </c>
      <c r="T17" s="32" t="n">
        <v>4</v>
      </c>
    </row>
    <row r="18" s="18" customFormat="true" ht="25.5" hidden="false" customHeight="true" outlineLevel="0" collapsed="false">
      <c r="A18" s="45" t="s">
        <v>42</v>
      </c>
      <c r="B18" s="47" t="s">
        <v>43</v>
      </c>
      <c r="C18" s="25" t="n">
        <f aca="false">D18/D34*100</f>
        <v>23.1901420503166</v>
      </c>
      <c r="D18" s="30" t="n">
        <f aca="false">E18+I18+M18+Q18</f>
        <v>542</v>
      </c>
      <c r="E18" s="31" t="n">
        <f aca="false">F18+G18+H18</f>
        <v>135.5</v>
      </c>
      <c r="F18" s="32" t="n">
        <v>45.1</v>
      </c>
      <c r="G18" s="32" t="n">
        <v>45.2</v>
      </c>
      <c r="H18" s="32" t="n">
        <v>45.2</v>
      </c>
      <c r="I18" s="33" t="n">
        <f aca="false">J18+K18+L18</f>
        <v>135.5</v>
      </c>
      <c r="J18" s="32" t="n">
        <v>45.1</v>
      </c>
      <c r="K18" s="32" t="n">
        <v>45.2</v>
      </c>
      <c r="L18" s="32" t="n">
        <v>45.2</v>
      </c>
      <c r="M18" s="31" t="n">
        <f aca="false">N18+O18+P18</f>
        <v>135.5</v>
      </c>
      <c r="N18" s="32" t="n">
        <v>45.1</v>
      </c>
      <c r="O18" s="32" t="n">
        <v>45.2</v>
      </c>
      <c r="P18" s="32" t="n">
        <v>45.2</v>
      </c>
      <c r="Q18" s="31" t="n">
        <f aca="false">R18+S18+T18</f>
        <v>135.5</v>
      </c>
      <c r="R18" s="32" t="n">
        <v>45.1</v>
      </c>
      <c r="S18" s="32" t="n">
        <v>45.2</v>
      </c>
      <c r="T18" s="32" t="n">
        <v>45.2</v>
      </c>
    </row>
    <row r="19" s="18" customFormat="true" ht="38.25" hidden="false" customHeight="true" outlineLevel="0" collapsed="false">
      <c r="A19" s="44" t="s">
        <v>44</v>
      </c>
      <c r="B19" s="43" t="s">
        <v>45</v>
      </c>
      <c r="C19" s="25" t="n">
        <f aca="false">D19/D34*100</f>
        <v>0.179702207769981</v>
      </c>
      <c r="D19" s="30" t="n">
        <f aca="false">E19+I19+M19+Q19</f>
        <v>4.2</v>
      </c>
      <c r="E19" s="31" t="n">
        <f aca="false">F19+G19+H19</f>
        <v>1</v>
      </c>
      <c r="F19" s="32" t="n">
        <v>0.3</v>
      </c>
      <c r="G19" s="32" t="n">
        <v>0.3</v>
      </c>
      <c r="H19" s="32" t="n">
        <v>0.4</v>
      </c>
      <c r="I19" s="33" t="n">
        <f aca="false">J19+K19+L19</f>
        <v>1</v>
      </c>
      <c r="J19" s="32" t="n">
        <v>0.3</v>
      </c>
      <c r="K19" s="32" t="n">
        <v>0.3</v>
      </c>
      <c r="L19" s="32" t="n">
        <v>0.4</v>
      </c>
      <c r="M19" s="31" t="n">
        <f aca="false">N19+O19+P19</f>
        <v>1</v>
      </c>
      <c r="N19" s="32" t="n">
        <v>0.3</v>
      </c>
      <c r="O19" s="32" t="n">
        <v>0.3</v>
      </c>
      <c r="P19" s="32" t="n">
        <v>0.4</v>
      </c>
      <c r="Q19" s="31" t="n">
        <f aca="false">R19+S19+T19</f>
        <v>1.2</v>
      </c>
      <c r="R19" s="32" t="n">
        <v>0.4</v>
      </c>
      <c r="S19" s="32" t="n">
        <v>0.4</v>
      </c>
      <c r="T19" s="32" t="n">
        <v>0.4</v>
      </c>
    </row>
    <row r="20" s="18" customFormat="true" ht="84" hidden="false" customHeight="true" outlineLevel="0" collapsed="false">
      <c r="A20" s="34" t="s">
        <v>46</v>
      </c>
      <c r="B20" s="48" t="s">
        <v>47</v>
      </c>
      <c r="C20" s="49" t="n">
        <f aca="false">D20/D34*100</f>
        <v>0</v>
      </c>
      <c r="D20" s="50" t="n">
        <f aca="false">E20+I20+M20+Q20</f>
        <v>0</v>
      </c>
      <c r="E20" s="51" t="n">
        <f aca="false">F20+G20+H20</f>
        <v>0</v>
      </c>
      <c r="F20" s="52"/>
      <c r="G20" s="52"/>
      <c r="H20" s="52"/>
      <c r="I20" s="53" t="n">
        <f aca="false">J20+K20+L20</f>
        <v>0</v>
      </c>
      <c r="J20" s="52"/>
      <c r="K20" s="52"/>
      <c r="L20" s="52"/>
      <c r="M20" s="51" t="n">
        <f aca="false">N20+O20+P20</f>
        <v>0</v>
      </c>
      <c r="N20" s="52"/>
      <c r="O20" s="52"/>
      <c r="P20" s="52"/>
      <c r="Q20" s="51" t="n">
        <f aca="false">R20+S20+T20</f>
        <v>0</v>
      </c>
      <c r="R20" s="52"/>
      <c r="S20" s="52"/>
      <c r="T20" s="52"/>
    </row>
    <row r="21" s="18" customFormat="true" ht="17.25" hidden="false" customHeight="true" outlineLevel="0" collapsed="false">
      <c r="A21" s="54"/>
      <c r="B21" s="55" t="s">
        <v>48</v>
      </c>
      <c r="C21" s="56" t="n">
        <f aca="false">D21/D34*100</f>
        <v>30.2926578812254</v>
      </c>
      <c r="D21" s="57" t="n">
        <f aca="false">D22+D23+D24+D25+D26+D27+D28+D29+D31+D30</f>
        <v>708</v>
      </c>
      <c r="E21" s="57" t="n">
        <f aca="false">E22+E23+E24+E25+E26+E27+E28+E29+E31+E30</f>
        <v>177</v>
      </c>
      <c r="F21" s="57" t="n">
        <f aca="false">F22+F23+F24+F25+F26+F27+F28+F29+F31+F30</f>
        <v>58.9</v>
      </c>
      <c r="G21" s="57" t="n">
        <f aca="false">G22+G23+G24+G25+G26+G27+G28+G29+G31+G30</f>
        <v>58.9</v>
      </c>
      <c r="H21" s="57" t="n">
        <f aca="false">H22+H23+H24+H25+H26+H27+H28+H29+H31+H30</f>
        <v>59.2</v>
      </c>
      <c r="I21" s="57" t="n">
        <f aca="false">I22+I23+I24+I25+I26+I27+I28+I29+I31+I30</f>
        <v>177</v>
      </c>
      <c r="J21" s="57" t="n">
        <f aca="false">J22+J23+J24+J25+J26+J27+J28+J29+J31+J30</f>
        <v>58.9</v>
      </c>
      <c r="K21" s="57" t="n">
        <f aca="false">K22+K23+K24+K25+K26+K27+K28+K29+K31+K30</f>
        <v>58.9</v>
      </c>
      <c r="L21" s="57" t="n">
        <f aca="false">L22+L23+L24+L25+L26+L27+L28+L29+L31+L30</f>
        <v>59.2</v>
      </c>
      <c r="M21" s="57" t="n">
        <f aca="false">M22+M23+M24+M25+M26+M27+M28+M29+M31+M30</f>
        <v>177</v>
      </c>
      <c r="N21" s="57" t="n">
        <f aca="false">N22+N23+N24+N25+N26+N27+N28+N29+N31+N30</f>
        <v>58.9</v>
      </c>
      <c r="O21" s="57" t="n">
        <f aca="false">O22+O23+O24+O25+O26+O27+O28+O29+O31+O30</f>
        <v>58.9</v>
      </c>
      <c r="P21" s="57" t="n">
        <f aca="false">P22+P23+P24+P25+P26+P27+P28+P29+P31+P30</f>
        <v>59.2</v>
      </c>
      <c r="Q21" s="57" t="n">
        <f aca="false">Q22+Q23+Q24+Q25+Q26+Q27+Q28+Q29+Q31+Q30</f>
        <v>177</v>
      </c>
      <c r="R21" s="57" t="n">
        <f aca="false">R22+R23+R24+R25+R26+R27+R28+R29+R31+R30</f>
        <v>58.9</v>
      </c>
      <c r="S21" s="57" t="n">
        <f aca="false">S22+S23+S24+S25+S26+S27+S28+S29+S31+S30</f>
        <v>58.9</v>
      </c>
      <c r="T21" s="57" t="n">
        <f aca="false">T22+T23+T24+T25+T26+T27+T28+T29+T31+T30</f>
        <v>59.2</v>
      </c>
    </row>
    <row r="22" s="65" customFormat="true" ht="189" hidden="false" customHeight="true" outlineLevel="0" collapsed="false">
      <c r="A22" s="58" t="s">
        <v>49</v>
      </c>
      <c r="B22" s="59" t="s">
        <v>50</v>
      </c>
      <c r="C22" s="60" t="n">
        <f aca="false">D22/D34*100</f>
        <v>0</v>
      </c>
      <c r="D22" s="61" t="n">
        <f aca="false">E22+I22+M22+Q22</f>
        <v>0</v>
      </c>
      <c r="E22" s="62" t="n">
        <f aca="false">F22+G22+H22</f>
        <v>0</v>
      </c>
      <c r="F22" s="63"/>
      <c r="G22" s="63"/>
      <c r="H22" s="63"/>
      <c r="I22" s="64" t="n">
        <f aca="false">J22+K22+L22</f>
        <v>0</v>
      </c>
      <c r="J22" s="63"/>
      <c r="K22" s="63"/>
      <c r="L22" s="63"/>
      <c r="M22" s="62" t="n">
        <f aca="false">N22+O22+P22</f>
        <v>0</v>
      </c>
      <c r="N22" s="63"/>
      <c r="O22" s="63"/>
      <c r="P22" s="63"/>
      <c r="Q22" s="62" t="n">
        <f aca="false">R22+S22+T22</f>
        <v>0</v>
      </c>
      <c r="R22" s="63"/>
      <c r="S22" s="63"/>
      <c r="T22" s="63"/>
    </row>
    <row r="23" s="65" customFormat="true" ht="172.5" hidden="false" customHeight="true" outlineLevel="0" collapsed="false">
      <c r="A23" s="28" t="s">
        <v>51</v>
      </c>
      <c r="B23" s="66" t="s">
        <v>52</v>
      </c>
      <c r="C23" s="67" t="n">
        <f aca="false">D23/D34*100</f>
        <v>0</v>
      </c>
      <c r="D23" s="68" t="n">
        <f aca="false">E23+I23+M23+Q23</f>
        <v>0</v>
      </c>
      <c r="E23" s="69" t="n">
        <f aca="false">F23+G23+H23</f>
        <v>0</v>
      </c>
      <c r="F23" s="70"/>
      <c r="G23" s="70"/>
      <c r="H23" s="70"/>
      <c r="I23" s="71" t="n">
        <f aca="false">J23+K23+L23</f>
        <v>0</v>
      </c>
      <c r="J23" s="70"/>
      <c r="K23" s="70"/>
      <c r="L23" s="70"/>
      <c r="M23" s="69" t="n">
        <f aca="false">N23+O23+P23</f>
        <v>0</v>
      </c>
      <c r="N23" s="70"/>
      <c r="O23" s="70"/>
      <c r="P23" s="70"/>
      <c r="Q23" s="69" t="n">
        <f aca="false">R23+S23+T23</f>
        <v>0</v>
      </c>
      <c r="R23" s="70"/>
      <c r="S23" s="70"/>
      <c r="T23" s="70"/>
    </row>
    <row r="24" s="65" customFormat="true" ht="110.25" hidden="false" customHeight="true" outlineLevel="0" collapsed="false">
      <c r="A24" s="28" t="s">
        <v>53</v>
      </c>
      <c r="B24" s="72" t="s">
        <v>54</v>
      </c>
      <c r="C24" s="67" t="n">
        <f aca="false">D24/D34*100</f>
        <v>0</v>
      </c>
      <c r="D24" s="68" t="n">
        <f aca="false">E24+I24+M24+Q24</f>
        <v>0</v>
      </c>
      <c r="E24" s="69" t="n">
        <f aca="false">F24+G24+H24</f>
        <v>0</v>
      </c>
      <c r="F24" s="70"/>
      <c r="G24" s="70"/>
      <c r="H24" s="70"/>
      <c r="I24" s="71" t="n">
        <f aca="false">J24+K24+L24</f>
        <v>0</v>
      </c>
      <c r="J24" s="70"/>
      <c r="K24" s="70"/>
      <c r="L24" s="70"/>
      <c r="M24" s="69" t="n">
        <f aca="false">N24+O24+P24</f>
        <v>0</v>
      </c>
      <c r="N24" s="70"/>
      <c r="O24" s="70"/>
      <c r="P24" s="70"/>
      <c r="Q24" s="69" t="n">
        <f aca="false">R24+S24+T24</f>
        <v>0</v>
      </c>
      <c r="R24" s="70"/>
      <c r="S24" s="70"/>
      <c r="T24" s="70"/>
    </row>
    <row r="25" s="65" customFormat="true" ht="38.25" hidden="false" customHeight="true" outlineLevel="0" collapsed="false">
      <c r="A25" s="28" t="s">
        <v>55</v>
      </c>
      <c r="B25" s="72" t="s">
        <v>56</v>
      </c>
      <c r="C25" s="67" t="n">
        <f aca="false">D25/D34*100</f>
        <v>0.342289919561869</v>
      </c>
      <c r="D25" s="68" t="n">
        <f aca="false">E25+I25+M25+Q25</f>
        <v>8</v>
      </c>
      <c r="E25" s="69" t="n">
        <f aca="false">F25+G25+H25</f>
        <v>2</v>
      </c>
      <c r="F25" s="70" t="n">
        <v>0.6</v>
      </c>
      <c r="G25" s="70" t="n">
        <v>0.6</v>
      </c>
      <c r="H25" s="70" t="n">
        <v>0.8</v>
      </c>
      <c r="I25" s="71" t="n">
        <f aca="false">J25+K25+L25</f>
        <v>2</v>
      </c>
      <c r="J25" s="70" t="n">
        <v>0.6</v>
      </c>
      <c r="K25" s="70" t="n">
        <v>0.6</v>
      </c>
      <c r="L25" s="70" t="n">
        <v>0.8</v>
      </c>
      <c r="M25" s="69" t="n">
        <f aca="false">N25+O25+P25</f>
        <v>2</v>
      </c>
      <c r="N25" s="70" t="n">
        <v>0.6</v>
      </c>
      <c r="O25" s="70" t="n">
        <v>0.6</v>
      </c>
      <c r="P25" s="70" t="n">
        <v>0.8</v>
      </c>
      <c r="Q25" s="69" t="n">
        <f aca="false">R25+S25+T25</f>
        <v>2</v>
      </c>
      <c r="R25" s="70" t="n">
        <v>0.6</v>
      </c>
      <c r="S25" s="70" t="n">
        <v>0.6</v>
      </c>
      <c r="T25" s="70" t="n">
        <v>0.8</v>
      </c>
    </row>
    <row r="26" s="65" customFormat="true" ht="38.25" hidden="false" customHeight="true" outlineLevel="0" collapsed="false">
      <c r="A26" s="28" t="s">
        <v>57</v>
      </c>
      <c r="B26" s="73" t="s">
        <v>58</v>
      </c>
      <c r="C26" s="67" t="n">
        <f aca="false">D26/D34*100</f>
        <v>0</v>
      </c>
      <c r="D26" s="68" t="n">
        <f aca="false">E26+I26+M26+Q26</f>
        <v>0</v>
      </c>
      <c r="E26" s="69" t="n">
        <f aca="false">F26+G26+H26</f>
        <v>0</v>
      </c>
      <c r="F26" s="70"/>
      <c r="G26" s="70"/>
      <c r="H26" s="70"/>
      <c r="I26" s="71" t="n">
        <f aca="false">J26+K26+L26</f>
        <v>0</v>
      </c>
      <c r="J26" s="70"/>
      <c r="K26" s="70"/>
      <c r="L26" s="70"/>
      <c r="M26" s="69" t="n">
        <f aca="false">N26+O26+P26</f>
        <v>0</v>
      </c>
      <c r="N26" s="70"/>
      <c r="O26" s="70"/>
      <c r="P26" s="70"/>
      <c r="Q26" s="69" t="n">
        <f aca="false">R26+S26+T26</f>
        <v>0</v>
      </c>
      <c r="R26" s="70"/>
      <c r="S26" s="70"/>
      <c r="T26" s="70"/>
    </row>
    <row r="27" s="65" customFormat="true" ht="66.75" hidden="false" customHeight="true" outlineLevel="0" collapsed="false">
      <c r="A27" s="28" t="s">
        <v>59</v>
      </c>
      <c r="B27" s="66" t="s">
        <v>60</v>
      </c>
      <c r="C27" s="67" t="n">
        <f aca="false">D27/D34*100</f>
        <v>0</v>
      </c>
      <c r="D27" s="68" t="n">
        <f aca="false">E27+I27+M27+Q27</f>
        <v>0</v>
      </c>
      <c r="E27" s="69" t="n">
        <f aca="false">F27+G27+H27</f>
        <v>0</v>
      </c>
      <c r="F27" s="70"/>
      <c r="G27" s="70"/>
      <c r="H27" s="70"/>
      <c r="I27" s="71" t="n">
        <f aca="false">J27+K27+L27</f>
        <v>0</v>
      </c>
      <c r="J27" s="70"/>
      <c r="K27" s="70"/>
      <c r="L27" s="70"/>
      <c r="M27" s="69" t="n">
        <f aca="false">N27+O27+P27</f>
        <v>0</v>
      </c>
      <c r="N27" s="70"/>
      <c r="O27" s="70"/>
      <c r="P27" s="70"/>
      <c r="Q27" s="69" t="n">
        <f aca="false">R27+S27+T27</f>
        <v>0</v>
      </c>
      <c r="R27" s="70"/>
      <c r="S27" s="70"/>
      <c r="T27" s="70"/>
    </row>
    <row r="28" s="65" customFormat="true" ht="68.25" hidden="false" customHeight="true" outlineLevel="0" collapsed="false">
      <c r="A28" s="28" t="s">
        <v>61</v>
      </c>
      <c r="B28" s="66" t="s">
        <v>62</v>
      </c>
      <c r="C28" s="67" t="n">
        <f aca="false">D28/D34*100</f>
        <v>29.9503679616635</v>
      </c>
      <c r="D28" s="68" t="n">
        <f aca="false">E28+I28+M28+Q28</f>
        <v>700</v>
      </c>
      <c r="E28" s="69" t="n">
        <f aca="false">F28+G28+H28</f>
        <v>175</v>
      </c>
      <c r="F28" s="70" t="n">
        <v>58.3</v>
      </c>
      <c r="G28" s="70" t="n">
        <v>58.3</v>
      </c>
      <c r="H28" s="70" t="n">
        <v>58.4</v>
      </c>
      <c r="I28" s="71" t="n">
        <f aca="false">J28+K28+L28</f>
        <v>175</v>
      </c>
      <c r="J28" s="70" t="n">
        <v>58.3</v>
      </c>
      <c r="K28" s="70" t="n">
        <v>58.3</v>
      </c>
      <c r="L28" s="70" t="n">
        <v>58.4</v>
      </c>
      <c r="M28" s="69" t="n">
        <f aca="false">N28+O28+P28</f>
        <v>175</v>
      </c>
      <c r="N28" s="70" t="n">
        <v>58.3</v>
      </c>
      <c r="O28" s="70" t="n">
        <v>58.3</v>
      </c>
      <c r="P28" s="70" t="n">
        <v>58.4</v>
      </c>
      <c r="Q28" s="69" t="n">
        <f aca="false">R28+S28+T28</f>
        <v>175</v>
      </c>
      <c r="R28" s="70" t="n">
        <v>58.3</v>
      </c>
      <c r="S28" s="70" t="n">
        <v>58.3</v>
      </c>
      <c r="T28" s="70" t="n">
        <v>58.4</v>
      </c>
    </row>
    <row r="29" s="65" customFormat="true" ht="59.25" hidden="false" customHeight="true" outlineLevel="0" collapsed="false">
      <c r="A29" s="28" t="s">
        <v>63</v>
      </c>
      <c r="B29" s="73" t="s">
        <v>64</v>
      </c>
      <c r="C29" s="67" t="n">
        <f aca="false">D29/D34*100</f>
        <v>0</v>
      </c>
      <c r="D29" s="68" t="n">
        <f aca="false">E29+I29+M29+Q29</f>
        <v>0</v>
      </c>
      <c r="E29" s="69" t="n">
        <f aca="false">F29+G29+H29</f>
        <v>0</v>
      </c>
      <c r="F29" s="70"/>
      <c r="G29" s="70"/>
      <c r="H29" s="70"/>
      <c r="I29" s="71" t="n">
        <f aca="false">J29+K29+L29</f>
        <v>0</v>
      </c>
      <c r="J29" s="70"/>
      <c r="K29" s="70"/>
      <c r="L29" s="70"/>
      <c r="M29" s="69" t="n">
        <f aca="false">N29+O29+P29</f>
        <v>0</v>
      </c>
      <c r="N29" s="70"/>
      <c r="O29" s="70"/>
      <c r="P29" s="70"/>
      <c r="Q29" s="69" t="n">
        <f aca="false">R29+S29+T29</f>
        <v>0</v>
      </c>
      <c r="R29" s="70"/>
      <c r="S29" s="70"/>
      <c r="T29" s="70"/>
    </row>
    <row r="30" s="18" customFormat="true" ht="36" hidden="false" customHeight="true" outlineLevel="0" collapsed="false">
      <c r="A30" s="74" t="s">
        <v>65</v>
      </c>
      <c r="B30" s="73" t="s">
        <v>66</v>
      </c>
      <c r="C30" s="25" t="n">
        <f aca="false">D30/D34*100</f>
        <v>0</v>
      </c>
      <c r="D30" s="30" t="n">
        <f aca="false">E30+I30+M30+Q30</f>
        <v>0</v>
      </c>
      <c r="E30" s="31" t="n">
        <f aca="false">F30+G30+H30</f>
        <v>0</v>
      </c>
      <c r="F30" s="32"/>
      <c r="G30" s="32"/>
      <c r="H30" s="32"/>
      <c r="I30" s="33" t="n">
        <f aca="false">J30+K30+L30</f>
        <v>0</v>
      </c>
      <c r="J30" s="32"/>
      <c r="K30" s="32"/>
      <c r="L30" s="32"/>
      <c r="M30" s="31" t="n">
        <f aca="false">N30+O30+P30</f>
        <v>0</v>
      </c>
      <c r="N30" s="32"/>
      <c r="O30" s="32"/>
      <c r="P30" s="32"/>
      <c r="Q30" s="31" t="n">
        <f aca="false">R30+S30+T30</f>
        <v>0</v>
      </c>
      <c r="R30" s="32"/>
      <c r="S30" s="32"/>
      <c r="T30" s="32"/>
    </row>
    <row r="31" s="18" customFormat="true" ht="38.25" hidden="false" customHeight="true" outlineLevel="0" collapsed="false">
      <c r="A31" s="28" t="s">
        <v>67</v>
      </c>
      <c r="B31" s="75" t="s">
        <v>68</v>
      </c>
      <c r="C31" s="25" t="n">
        <f aca="false">D31/D34*100</f>
        <v>0</v>
      </c>
      <c r="D31" s="30" t="n">
        <f aca="false">E31+I31+M31+Q31</f>
        <v>0</v>
      </c>
      <c r="E31" s="31" t="n">
        <f aca="false">F31+G31+H31</f>
        <v>0</v>
      </c>
      <c r="F31" s="32"/>
      <c r="G31" s="32"/>
      <c r="H31" s="32"/>
      <c r="I31" s="33" t="n">
        <f aca="false">J31+K31+L31</f>
        <v>0</v>
      </c>
      <c r="J31" s="32"/>
      <c r="K31" s="32"/>
      <c r="L31" s="32"/>
      <c r="M31" s="31" t="n">
        <f aca="false">N31+O31+P31</f>
        <v>0</v>
      </c>
      <c r="N31" s="32"/>
      <c r="O31" s="32"/>
      <c r="P31" s="32"/>
      <c r="Q31" s="31" t="n">
        <f aca="false">R31+S31+T31</f>
        <v>0</v>
      </c>
      <c r="R31" s="32"/>
      <c r="S31" s="32"/>
      <c r="T31" s="32"/>
    </row>
    <row r="32" s="18" customFormat="true" ht="15.75" hidden="true" customHeight="false" outlineLevel="0" collapsed="false">
      <c r="A32" s="28"/>
      <c r="B32" s="76"/>
      <c r="C32" s="77"/>
      <c r="D32" s="30" t="n">
        <f aca="false">E32+I32+M32+Q32</f>
        <v>0</v>
      </c>
      <c r="E32" s="31" t="n">
        <f aca="false">F32+G32+H32</f>
        <v>0</v>
      </c>
      <c r="F32" s="32"/>
      <c r="G32" s="32"/>
      <c r="H32" s="32"/>
      <c r="I32" s="33" t="n">
        <f aca="false">J32+K32+L32</f>
        <v>0</v>
      </c>
      <c r="J32" s="32"/>
      <c r="K32" s="32"/>
      <c r="L32" s="32"/>
      <c r="M32" s="31" t="n">
        <f aca="false">N32+O32+P32</f>
        <v>0</v>
      </c>
      <c r="N32" s="32"/>
      <c r="O32" s="32"/>
      <c r="P32" s="32"/>
      <c r="Q32" s="31" t="n">
        <f aca="false">R32+S32+T32</f>
        <v>0</v>
      </c>
      <c r="R32" s="32"/>
      <c r="S32" s="32"/>
      <c r="T32" s="32"/>
    </row>
    <row r="33" s="18" customFormat="true" ht="15.75" hidden="true" customHeight="false" outlineLevel="0" collapsed="false">
      <c r="A33" s="34"/>
      <c r="B33" s="78"/>
      <c r="C33" s="79"/>
      <c r="D33" s="50" t="n">
        <f aca="false">E33+I33+M33+Q33</f>
        <v>0</v>
      </c>
      <c r="E33" s="51" t="n">
        <f aca="false">F33+G33+H33</f>
        <v>0</v>
      </c>
      <c r="F33" s="52"/>
      <c r="G33" s="52"/>
      <c r="H33" s="52"/>
      <c r="I33" s="53" t="n">
        <f aca="false">J33+K33+L33</f>
        <v>0</v>
      </c>
      <c r="J33" s="52"/>
      <c r="K33" s="52"/>
      <c r="L33" s="52"/>
      <c r="M33" s="51" t="n">
        <f aca="false">N33+O33+P33</f>
        <v>0</v>
      </c>
      <c r="N33" s="52"/>
      <c r="O33" s="52"/>
      <c r="P33" s="52"/>
      <c r="Q33" s="51" t="n">
        <f aca="false">R33+S33+T33</f>
        <v>0</v>
      </c>
      <c r="R33" s="52"/>
      <c r="S33" s="52"/>
      <c r="T33" s="52"/>
    </row>
    <row r="34" s="84" customFormat="true" ht="17.25" hidden="false" customHeight="true" outlineLevel="0" collapsed="false">
      <c r="A34" s="80"/>
      <c r="B34" s="81" t="s">
        <v>69</v>
      </c>
      <c r="C34" s="82" t="n">
        <f aca="false">C10+C21</f>
        <v>100</v>
      </c>
      <c r="D34" s="57" t="n">
        <f aca="false">D10+D21</f>
        <v>2337.2</v>
      </c>
      <c r="E34" s="83" t="n">
        <f aca="false">E10+E21</f>
        <v>573.7</v>
      </c>
      <c r="F34" s="83" t="n">
        <f aca="false">F10+F21</f>
        <v>197.3</v>
      </c>
      <c r="G34" s="83" t="n">
        <f aca="false">G10+G21</f>
        <v>187.4</v>
      </c>
      <c r="H34" s="83" t="n">
        <f aca="false">H10+H21</f>
        <v>189</v>
      </c>
      <c r="I34" s="83" t="n">
        <f aca="false">I10+I21</f>
        <v>573.7</v>
      </c>
      <c r="J34" s="83" t="n">
        <f aca="false">J10+J21</f>
        <v>197.3</v>
      </c>
      <c r="K34" s="83" t="n">
        <f aca="false">K10+K21</f>
        <v>187.5</v>
      </c>
      <c r="L34" s="83" t="n">
        <f aca="false">L10+L21</f>
        <v>188.9</v>
      </c>
      <c r="M34" s="83" t="n">
        <f aca="false">M10+M21</f>
        <v>590</v>
      </c>
      <c r="N34" s="83" t="n">
        <f aca="false">N10+N21</f>
        <v>202.3</v>
      </c>
      <c r="O34" s="83" t="n">
        <f aca="false">O10+O21</f>
        <v>193.4</v>
      </c>
      <c r="P34" s="83" t="n">
        <f aca="false">P10+P21</f>
        <v>194.3</v>
      </c>
      <c r="Q34" s="83" t="n">
        <f aca="false">Q10+Q21</f>
        <v>599.8</v>
      </c>
      <c r="R34" s="83" t="n">
        <f aca="false">R10+R21</f>
        <v>197.4</v>
      </c>
      <c r="S34" s="83" t="n">
        <f aca="false">S10+S21</f>
        <v>197.5</v>
      </c>
      <c r="T34" s="83" t="n">
        <f aca="false">T10+T21</f>
        <v>204.9</v>
      </c>
    </row>
    <row r="35" s="18" customFormat="true" ht="18" hidden="false" customHeight="true" outlineLevel="0" collapsed="false">
      <c r="A35" s="85"/>
      <c r="B35" s="86" t="s">
        <v>70</v>
      </c>
      <c r="C35" s="87"/>
      <c r="D35" s="87"/>
      <c r="E35" s="88"/>
      <c r="F35" s="89"/>
      <c r="G35" s="90"/>
      <c r="H35" s="90"/>
      <c r="I35" s="88"/>
      <c r="J35" s="89"/>
      <c r="K35" s="89"/>
      <c r="L35" s="89"/>
      <c r="M35" s="88"/>
      <c r="N35" s="89"/>
      <c r="O35" s="89"/>
      <c r="P35" s="89"/>
      <c r="Q35" s="88"/>
      <c r="R35" s="89"/>
      <c r="S35" s="89"/>
      <c r="T35" s="89"/>
    </row>
    <row r="37" customFormat="false" ht="25.5" hidden="false" customHeight="true" outlineLevel="0" collapsed="false">
      <c r="B37" s="91" t="s">
        <v>71</v>
      </c>
      <c r="G37" s="92" t="s">
        <v>72</v>
      </c>
      <c r="H37" s="92"/>
      <c r="I37" s="92"/>
    </row>
    <row r="38" customFormat="false" ht="24.75" hidden="false" customHeight="true" outlineLevel="0" collapsed="false">
      <c r="B38" s="91" t="s">
        <v>73</v>
      </c>
      <c r="G38" s="92" t="s">
        <v>74</v>
      </c>
      <c r="H38" s="92"/>
      <c r="I38" s="92"/>
    </row>
  </sheetData>
  <mergeCells count="10">
    <mergeCell ref="O1:U1"/>
    <mergeCell ref="M2:U2"/>
    <mergeCell ref="L3:U3"/>
    <mergeCell ref="A8:A9"/>
    <mergeCell ref="B8:B9"/>
    <mergeCell ref="C8:C9"/>
    <mergeCell ref="D8:D9"/>
    <mergeCell ref="F8:T8"/>
    <mergeCell ref="G37:I37"/>
    <mergeCell ref="G38:I3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1:58:25Z</dcterms:created>
  <dc:creator>Николина</dc:creator>
  <dc:description/>
  <dc:language>en-US</dc:language>
  <cp:lastModifiedBy>Пользователь Windows</cp:lastModifiedBy>
  <cp:lastPrinted>2022-11-15T02:00:17Z</cp:lastPrinted>
  <dcterms:modified xsi:type="dcterms:W3CDTF">2023-11-02T15:52:13Z</dcterms:modified>
  <cp:revision>0</cp:revision>
  <dc:subject/>
  <dc:title/>
</cp:coreProperties>
</file>