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НДФЛ" sheetId="1" state="visible" r:id="rId2"/>
    <sheet name="акцизы" sheetId="2" state="visible" r:id="rId3"/>
    <sheet name="ед.с.х.налог" sheetId="3" state="visible" r:id="rId4"/>
    <sheet name="налог на им.ф.л." sheetId="4" state="visible" r:id="rId5"/>
    <sheet name="зем.нал " sheetId="5" state="visible" r:id="rId6"/>
    <sheet name="гос.пош" sheetId="6" state="visible" r:id="rId7"/>
    <sheet name="прогноз по кв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8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бюджета поселенияна  2017 год                                                                                                           и плановый период 2018-2019годов</t>
  </si>
  <si>
    <t xml:space="preserve">Расчет налога на доходы физических лиц</t>
  </si>
  <si>
    <t xml:space="preserve">№ п/п</t>
  </si>
  <si>
    <t xml:space="preserve">Наименование показателей</t>
  </si>
  <si>
    <t xml:space="preserve">Факт 2005 год</t>
  </si>
  <si>
    <t xml:space="preserve">2015 Отчет</t>
  </si>
  <si>
    <t xml:space="preserve">2016 Оценка</t>
  </si>
  <si>
    <t xml:space="preserve">2017 прогноз </t>
  </si>
  <si>
    <t xml:space="preserve">2018 прогноз </t>
  </si>
  <si>
    <t xml:space="preserve">2019 прогноз </t>
  </si>
  <si>
    <t xml:space="preserve">I. Доходы, облагаемые по ставке 13%, всего</t>
  </si>
  <si>
    <t xml:space="preserve">1. Налогвые вычеты, всего, тыс. руб.</t>
  </si>
  <si>
    <t xml:space="preserve">2. Налогооблагаемая база, тыс. руб.</t>
  </si>
  <si>
    <t xml:space="preserve">3. Ставка налога, %</t>
  </si>
  <si>
    <t xml:space="preserve">4. Сумма начисленного налога, тыс. руб.</t>
  </si>
  <si>
    <t xml:space="preserve">II. Доходы, облагаемые по ставке 35%, всего</t>
  </si>
  <si>
    <t xml:space="preserve">1. Налогооблагаемая база, тыс. руб.</t>
  </si>
  <si>
    <t xml:space="preserve">2. Ставка налога, %</t>
  </si>
  <si>
    <t xml:space="preserve">3. Сумма исчисленного налога, тыс. руб</t>
  </si>
  <si>
    <t xml:space="preserve">III. Доходы, облагаемые по ставке 30%, всего</t>
  </si>
  <si>
    <t xml:space="preserve">2. Ставка налога, %:</t>
  </si>
  <si>
    <t xml:space="preserve">3.Сумма начисленного налога, тыс. руб.</t>
  </si>
  <si>
    <t xml:space="preserve">IV. Доходы, облагаемые по ставке 9%,  всего, в том числе:</t>
  </si>
  <si>
    <t xml:space="preserve"> - Доходы от долевого участия в деятельности организаций, полученных в виде дивидендов.</t>
  </si>
  <si>
    <t xml:space="preserve"> - Доходы в виде процентов по облигациям с ипотечным покрытием, эмитированным до 1.01.2007, а также по доходам учредителей доверительного управления ипотечным покрытием, полученным на основании приобретения ипотечных сертификатов участия, выданных управляющим ипотечным покрытием до 1.01.2007.</t>
  </si>
  <si>
    <t xml:space="preserve">V. Общая сумма доходов, тыс. руб., всего</t>
  </si>
  <si>
    <t xml:space="preserve">VI. Налогвые вычеты, всего, тыс. руб.</t>
  </si>
  <si>
    <t xml:space="preserve">VII. Налогооблагаемая база, всего, тыс. руб.</t>
  </si>
  <si>
    <t xml:space="preserve">VIII. Сумма начисленного налога, тыс. руб., всего</t>
  </si>
  <si>
    <t xml:space="preserve">IX. Норматив отчислений, %, в том числе:</t>
  </si>
  <si>
    <t xml:space="preserve">3. Краевой бюджет</t>
  </si>
  <si>
    <t xml:space="preserve">4. Районный бюджет</t>
  </si>
  <si>
    <t xml:space="preserve">5.Бюджет поселения</t>
  </si>
  <si>
    <t xml:space="preserve">X. Сумма налога, подлежащая зачислению в бюджет, тыс. руб., всего, в том числе:</t>
  </si>
  <si>
    <t xml:space="preserve">XI. Изменение недоимки , тыс. руб.</t>
  </si>
  <si>
    <t xml:space="preserve">XII. Сумма налога с учетом  недоимки, тыс. руб.</t>
  </si>
  <si>
    <t xml:space="preserve">Глава с/с                                                             </t>
  </si>
  <si>
    <t xml:space="preserve">Главный бухгалтер                                          </t>
  </si>
  <si>
    <t xml:space="preserve">Приложение 6 </t>
  </si>
  <si>
    <t xml:space="preserve">к пояснительной записке по формированию </t>
  </si>
  <si>
    <t xml:space="preserve">бюджета поселения на 2016 и плановый период 2017- 2018 годов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тыс. рублей</t>
  </si>
  <si>
    <t xml:space="preserve">Наименование МО</t>
  </si>
  <si>
    <r>
      <rPr>
        <sz val="12"/>
        <color rgb="FF000000"/>
        <rFont val="Times New Roman"/>
        <family val="1"/>
        <charset val="204"/>
      </rPr>
      <t xml:space="preserve">Размер норматива 
</t>
    </r>
    <r>
      <rPr>
        <i val="true"/>
        <sz val="12"/>
        <color rgb="FF000000"/>
        <rFont val="Times New Roman"/>
        <family val="1"/>
        <charset val="204"/>
      </rPr>
      <t xml:space="preserve">(в процентах)</t>
    </r>
  </si>
  <si>
    <t xml:space="preserve">1 03 02230 01 0000 110</t>
  </si>
  <si>
    <t xml:space="preserve">1 03 02240 01 0000 110</t>
  </si>
  <si>
    <t xml:space="preserve">1 03 02250 01 0000 110</t>
  </si>
  <si>
    <t xml:space="preserve">103 02260 01 0000 110</t>
  </si>
  <si>
    <t xml:space="preserve">итого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</t>
  </si>
  <si>
    <t xml:space="preserve">Покатеевский сельсовет</t>
  </si>
  <si>
    <t xml:space="preserve">Покровский сельсовет</t>
  </si>
  <si>
    <t xml:space="preserve">Абанский сельсовет</t>
  </si>
  <si>
    <t xml:space="preserve">Почет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Приложение 7</t>
  </si>
  <si>
    <t xml:space="preserve"> бюджета поселения на 2017 и плановый период 2018- 2019 годов</t>
  </si>
  <si>
    <t xml:space="preserve">Расчет Единого сельскохозяйственного налога</t>
  </si>
  <si>
    <t xml:space="preserve">I. Сумма доходов</t>
  </si>
  <si>
    <t xml:space="preserve">II. Сумма расходов</t>
  </si>
  <si>
    <t xml:space="preserve">III. Налогооблагаемая база(тыс.руб.)</t>
  </si>
  <si>
    <t xml:space="preserve">IV. Ставка налога, %</t>
  </si>
  <si>
    <t xml:space="preserve">V. Сумма налога, подлежащая уплате в бюджет</t>
  </si>
  <si>
    <t xml:space="preserve">VI. Норматив отчислений в бюджетную систему РФ, %</t>
  </si>
  <si>
    <t xml:space="preserve">1. Федеральный бюджет</t>
  </si>
  <si>
    <t xml:space="preserve">2. Краевой бюджет</t>
  </si>
  <si>
    <t xml:space="preserve">3. Районный бюджет</t>
  </si>
  <si>
    <t xml:space="preserve">4.Бюджет поселения</t>
  </si>
  <si>
    <t xml:space="preserve">5. Внебюджетные фонды</t>
  </si>
  <si>
    <t xml:space="preserve">VII. Сумма налога, подлежащая уплате в бюджет по уровням бюджета</t>
  </si>
  <si>
    <t xml:space="preserve">VIII. Изменение недоимки, тыс. руб.</t>
  </si>
  <si>
    <t xml:space="preserve">IX. Сумма налога с учетом  недоимки, тыс. руб.</t>
  </si>
  <si>
    <t xml:space="preserve">Глава сельсовета</t>
  </si>
  <si>
    <t xml:space="preserve">Главный бухгалтер</t>
  </si>
  <si>
    <t xml:space="preserve">Приложение 8</t>
  </si>
  <si>
    <t xml:space="preserve"> бюджета поселения на 2016 и плановый период 2017- 2018 годов</t>
  </si>
  <si>
    <t xml:space="preserve">Расчет налога на имущество физических лиц</t>
  </si>
  <si>
    <t xml:space="preserve"> Количество строений, помещений и сооружений, по которым налог предъявлен к уплате, единиц, в том числе:</t>
  </si>
  <si>
    <t xml:space="preserve">в т.ч.по объектам жилищного фонда</t>
  </si>
  <si>
    <t xml:space="preserve"> Общая инвентаризационная стоимость строений, помещений и сооружений, по которым предъявлен налог к уплате</t>
  </si>
  <si>
    <t xml:space="preserve"> Сумма начисленного налога, всего, тыс. руб.</t>
  </si>
  <si>
    <t xml:space="preserve"> Норматив отчислений, %</t>
  </si>
  <si>
    <t xml:space="preserve">1.Районный бюджет</t>
  </si>
  <si>
    <t xml:space="preserve">2.Бюджет поселения</t>
  </si>
  <si>
    <t xml:space="preserve">Сумма налога, подлежащая зачислению в бюджет, тыс. руб., всего, в том числе:</t>
  </si>
  <si>
    <t xml:space="preserve"> Изменение недоимки , тыс. руб.</t>
  </si>
  <si>
    <t xml:space="preserve"> Сумма налога с учетом  недоимки, тыс. руб.</t>
  </si>
  <si>
    <t xml:space="preserve">Приложение 9</t>
  </si>
  <si>
    <t xml:space="preserve">к пояснительной записке по формированию прогноза </t>
  </si>
  <si>
    <t xml:space="preserve">Расчет  земельного налога</t>
  </si>
  <si>
    <t xml:space="preserve">(тыс.руб.)</t>
  </si>
  <si>
    <t xml:space="preserve">начислено в 2012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Количество земельных участков, по которым предъявлен налог к уплате, единиц, в том числе:</t>
  </si>
  <si>
    <t xml:space="preserve">в отношении земельных участков, отнесенных к землям сельскохозяйственного назначения или к землям в составе зон сельскохозяйственного использования в населенных пунктах и используемых для сельскохозяйственного производства</t>
  </si>
  <si>
    <t xml:space="preserve">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-ного подсобного хозяйства, садоводства, огородничества или животноводства, а также дачного хозяйства</t>
  </si>
  <si>
    <t xml:space="preserve">в отношении земельных участков, ограниченных в обороте в соответствии с законодательством Российской Федерации, предоставленных для обеспечения обороны, безопасности и таможенных нужд</t>
  </si>
  <si>
    <t xml:space="preserve">в отношении прочих земельных участков</t>
  </si>
  <si>
    <t xml:space="preserve"> Кадастровая стоимость с учётом льгот</t>
  </si>
  <si>
    <t xml:space="preserve">Сумма налога, подлежащая уплате в бюджет, в т. ч:</t>
  </si>
  <si>
    <t xml:space="preserve">Сумма налога</t>
  </si>
  <si>
    <t xml:space="preserve">Недоимка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Количество земельных участков, по которым предъявлен налог к уплате, единиц, в том числе:</t>
  </si>
  <si>
    <t xml:space="preserve">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-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ного подсобного хозяйства, садоводства, огородничества или животноводства, а также дачного хозяйства</t>
  </si>
  <si>
    <t xml:space="preserve">Кадастровая стоимость</t>
  </si>
  <si>
    <t xml:space="preserve">Глава с/с                                                              </t>
  </si>
  <si>
    <t xml:space="preserve">Главный бухгалтер                                        </t>
  </si>
  <si>
    <t xml:space="preserve">Приложение 10</t>
  </si>
  <si>
    <t xml:space="preserve"> бюджета поселения на 2015 и плановый период 2016- 2017 годов</t>
  </si>
  <si>
    <t xml:space="preserve"> Государственная пошлина</t>
  </si>
  <si>
    <t xml:space="preserve">I. Государственная пошлина, зачисляемая в краевой бюджет, тыс. руб., согласно ст. 333.23 и 333.33 НК РФ, всего, в том числе:</t>
  </si>
  <si>
    <t xml:space="preserve">1. Государственная пошлина по делам, рассматриваемым Конституционным Судом Российской Федерации и конституционными уставными) судами субъектов Российской Федерации, тыс.руб.</t>
  </si>
  <si>
    <t xml:space="preserve">2. Государственная пошлина за  государственную регистрацию, а также за совершение прочих юридически значимых действий, тыс. рублей</t>
  </si>
  <si>
    <t xml:space="preserve">3.Норматив отчислений, %:</t>
  </si>
  <si>
    <t xml:space="preserve">3.1. Краевой бюджет</t>
  </si>
  <si>
    <t xml:space="preserve">II. Государственная пошлина, зачисляемая в местный бюджет, тыс. руб., согласно ст. 333.19, 333.24, 333.33 НК РФ, всего, в том числе:</t>
  </si>
  <si>
    <t xml:space="preserve">1.  Государственная пошлина по делам, рассматриваемым в судах общей юрисдикции, мировыми судьями (за  исключением государственной пошлины по делам, рассматриваемым Верховным Судом Российской Федерации), тыс. руб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етствии с законодательными актами РФ на совершение нотариальных дейстыий</t>
  </si>
  <si>
    <t xml:space="preserve">3. 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</t>
  </si>
  <si>
    <t xml:space="preserve">4. Государственная пошлина за выдачу ордера на квартиру, тыс. рублей</t>
  </si>
  <si>
    <t xml:space="preserve">5. Государственная пошлина за выдачу разрешения на распространение наружной рекламы, тыс. рублей</t>
  </si>
  <si>
    <t xml:space="preserve">Норматив отчислений, %:</t>
  </si>
  <si>
    <t xml:space="preserve">6.1. Местный бюджет</t>
  </si>
  <si>
    <t xml:space="preserve">Бюджет поселения</t>
  </si>
  <si>
    <t xml:space="preserve">III. Сумма налога, подлежащая зачислению в бюджет, тыс. руб.</t>
  </si>
  <si>
    <t xml:space="preserve">1. Краевой бюджет</t>
  </si>
  <si>
    <t xml:space="preserve">2. Местный бюджет</t>
  </si>
  <si>
    <t xml:space="preserve">3.Бюджет поселения</t>
  </si>
  <si>
    <t xml:space="preserve">IV. Изменение недоимки , тыс. руб.</t>
  </si>
  <si>
    <t xml:space="preserve">1. краевой бюджет</t>
  </si>
  <si>
    <t xml:space="preserve">2. местный бюджет</t>
  </si>
  <si>
    <t xml:space="preserve">V. Сумма налога с учетом  недоимки, тыс. руб.</t>
  </si>
  <si>
    <t xml:space="preserve">Глава сельсовета                                                          </t>
  </si>
  <si>
    <t xml:space="preserve">Главный бухгалтер                                                      </t>
  </si>
  <si>
    <t xml:space="preserve">Прогноз доходов бюджета Долгомостовского поселения на 2024 год   </t>
  </si>
  <si>
    <t xml:space="preserve">КБК</t>
  </si>
  <si>
    <t xml:space="preserve">Наименование КБК</t>
  </si>
  <si>
    <t xml:space="preserve">План на 2024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зм. 1 квартал</t>
  </si>
  <si>
    <t xml:space="preserve">изм. 2 квартал</t>
  </si>
  <si>
    <t xml:space="preserve">изм. 3 квартал</t>
  </si>
  <si>
    <t xml:space="preserve">изм. 4 квартал</t>
  </si>
  <si>
    <t xml:space="preserve">изм. год</t>
  </si>
  <si>
    <t xml:space="preserve">с изм. 1 квартал</t>
  </si>
  <si>
    <t xml:space="preserve">с изм. 2 квартал</t>
  </si>
  <si>
    <t xml:space="preserve">с изм. 3 квартал</t>
  </si>
  <si>
    <t xml:space="preserve">с изм. 4 квартал</t>
  </si>
  <si>
    <t xml:space="preserve">ДОХОДЫ ВСЕГО</t>
  </si>
  <si>
    <t xml:space="preserve">налоговые доходы</t>
  </si>
  <si>
    <t xml:space="preserve">1 01 02000 01 0000 110</t>
  </si>
  <si>
    <t xml:space="preserve">НАЛОГИ НА ДОХОДЫ ФИЗИЧЕСКИХ ЛИЦ</t>
  </si>
  <si>
    <t xml:space="preserve">1 01 02010 01 0000 110</t>
  </si>
  <si>
    <t xml:space="preserve">Налог на доходы физических лиц с доходов, облагаемых по налоговой ставке, установленной пунктом 1 ст.224 НК РФ, за исключением доходов, полученных физическими лицами, зарегистрированными в качестве ИП, частных нотариусов и др. лиц, занимающихся частной практико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. Лицами, зарегистрированными в качестве ИП, частных нотариусов и др. лиц,занимающихся частной практикой</t>
  </si>
  <si>
    <t xml:space="preserve">1 01 02030 01 0000 110</t>
  </si>
  <si>
    <t xml:space="preserve">1 01 0204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30 1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00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ством РФ на совершение нотариальных действий</t>
  </si>
  <si>
    <t xml:space="preserve">1 09 00000 00 0000 000</t>
  </si>
  <si>
    <t xml:space="preserve">ЗАДЛЖЕННОСТЬ И ПЕРЕРАСЧЕТЫ ПО ОТМЕНЕННЫМ НАЛОГАМ, СБОРАМ И ИНЫМ ОБЯЗАТЕЛЬНЫМ ПЛАТЕЖАМ</t>
  </si>
  <si>
    <t xml:space="preserve">1 09 04053 10 0000 10</t>
  </si>
  <si>
    <t xml:space="preserve">Земельный налог (по обязательсвам, возникшим до 1 января 2006г.), мобилизуемый на территориях поселений</t>
  </si>
  <si>
    <t xml:space="preserve">прочие 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ние договоров аренды указанных земельных участков</t>
  </si>
  <si>
    <t xml:space="preserve">1 11 05075 10 0000 120</t>
  </si>
  <si>
    <t xml:space="preserve">Доходы от сдачи в аренду имущества, находящегося в оперативном управлении орагнов управления поселений и созданных ими учреждений (за искл. Имущества муниципальных автономных учреждений)</t>
  </si>
  <si>
    <t xml:space="preserve"> 1  11 09045  10  0000  120</t>
  </si>
  <si>
    <t xml:space="preserve">Прочие поступления от использования имущества, находящегося в собственности поселений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ая собственность и которые расположены в границах поселений</t>
  </si>
  <si>
    <t xml:space="preserve">1 16 00000 10 0000 130</t>
  </si>
  <si>
    <t xml:space="preserve">ШТРАФЫ, САНКЦИИ, ВОЗМЕЩЕНИЕ УЩЕРБА</t>
  </si>
  <si>
    <t xml:space="preserve">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 16  90050  1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1 18 00000 00 0000 000 </t>
  </si>
  <si>
    <t xml:space="preserve">ДОХОДЫ ОТ ВОЗВРАТА ОСТАТКОВ СУБСИДИЙ И СУБВЕНЦИЙ ИЗ БЮДЖЕТОВ МУНИЦИПАЛЬНЫХ РАЙОНОВ</t>
  </si>
  <si>
    <t xml:space="preserve">1 18 05030 10 0000 151</t>
  </si>
  <si>
    <t xml:space="preserve">Доходы поселений от возврата остатков субсидий и субвенций прошлых лет из бюджетов муниципальных районов 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3 00 00000 00 0000 000</t>
  </si>
  <si>
    <t xml:space="preserve">ДОХОДЫ ОТ ПРЕДПРИНИМАТЕЛЬСКОЙ И ИНОЙ ПРИНОСЯЩЕЙ ДОХОД ДЕЯТЕЛЬСНОСТИ</t>
  </si>
  <si>
    <t xml:space="preserve">3 02 01050 10 0000 130</t>
  </si>
  <si>
    <t xml:space="preserve">Доходы от оказания услуг учреждения, находящимися в ведении органов местного самоуправления поселений</t>
  </si>
  <si>
    <t xml:space="preserve">ИТОГО</t>
  </si>
  <si>
    <t xml:space="preserve">Глава сельсовета                                                Л.Д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0%"/>
    <numFmt numFmtId="168" formatCode="#,##0.0"/>
    <numFmt numFmtId="169" formatCode="0"/>
    <numFmt numFmtId="170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39" activeCellId="0" sqref="H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41"/>
    <col collapsed="false" customWidth="true" hidden="true" outlineLevel="0" max="3" min="3" style="1" width="17.7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2" width="10.28"/>
    <col collapsed="false" customWidth="true" hidden="false" outlineLevel="0" max="7" min="7" style="2" width="9.7"/>
    <col collapsed="false" customWidth="true" hidden="false" outlineLevel="0" max="8" min="8" style="2" width="9.56"/>
    <col collapsed="false" customWidth="false" hidden="false" outlineLevel="0" max="257" min="9" style="2" width="9.14"/>
  </cols>
  <sheetData>
    <row r="1" s="5" customFormat="tru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s="5" customFormat="true" ht="15" hidden="false" customHeight="false" outlineLevel="0" collapsed="false">
      <c r="A2" s="3"/>
      <c r="B2" s="4"/>
      <c r="C2" s="4"/>
      <c r="D2" s="4"/>
      <c r="E2" s="4"/>
      <c r="F2" s="4"/>
      <c r="G2" s="4"/>
      <c r="H2" s="4"/>
    </row>
    <row r="3" s="5" customFormat="true" ht="1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s="5" customFormat="true" ht="13.5" hidden="false" customHeight="true" outlineLevel="0" collapsed="false">
      <c r="A4" s="3"/>
      <c r="B4" s="3"/>
      <c r="C4" s="3"/>
      <c r="D4" s="3"/>
      <c r="E4" s="3"/>
    </row>
    <row r="5" s="5" customFormat="true" ht="15" hidden="true" customHeight="false" outlineLevel="0" collapsed="false">
      <c r="A5" s="3"/>
      <c r="B5" s="3"/>
      <c r="C5" s="3"/>
      <c r="D5" s="3"/>
      <c r="E5" s="3"/>
    </row>
    <row r="6" customFormat="false" ht="14.25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30" hidden="false" customHeight="fals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8" t="s">
        <v>8</v>
      </c>
      <c r="H7" s="8" t="s">
        <v>9</v>
      </c>
    </row>
    <row r="8" customFormat="false" ht="27.75" hidden="false" customHeight="true" outlineLevel="0" collapsed="false">
      <c r="A8" s="7" t="n">
        <v>1</v>
      </c>
      <c r="B8" s="7" t="s">
        <v>10</v>
      </c>
      <c r="C8" s="8" t="n">
        <v>317081.2</v>
      </c>
      <c r="D8" s="8" t="n">
        <f aca="false">D10+D9</f>
        <v>0</v>
      </c>
      <c r="E8" s="8" t="n">
        <f aca="false">E10+E9</f>
        <v>0</v>
      </c>
      <c r="F8" s="8" t="n">
        <f aca="false">F10+F9</f>
        <v>0</v>
      </c>
      <c r="G8" s="8" t="n">
        <f aca="false">G10+G9</f>
        <v>0</v>
      </c>
      <c r="H8" s="8" t="n">
        <f aca="false">H10+H9</f>
        <v>0</v>
      </c>
    </row>
    <row r="9" customFormat="false" ht="17.25" hidden="false" customHeight="true" outlineLevel="0" collapsed="false">
      <c r="A9" s="7" t="n">
        <v>2</v>
      </c>
      <c r="B9" s="7" t="s">
        <v>11</v>
      </c>
      <c r="C9" s="8" t="n">
        <v>58751.2</v>
      </c>
      <c r="D9" s="8"/>
      <c r="E9" s="8"/>
      <c r="F9" s="8"/>
      <c r="G9" s="8"/>
      <c r="H9" s="8"/>
      <c r="I9" s="9"/>
    </row>
    <row r="10" s="12" customFormat="true" ht="18.75" hidden="false" customHeight="true" outlineLevel="0" collapsed="false">
      <c r="A10" s="10" t="n">
        <v>3</v>
      </c>
      <c r="B10" s="10" t="s">
        <v>12</v>
      </c>
      <c r="C10" s="11" t="n">
        <v>258330</v>
      </c>
      <c r="D10" s="11"/>
      <c r="E10" s="11"/>
      <c r="F10" s="11"/>
      <c r="G10" s="11"/>
      <c r="H10" s="11"/>
    </row>
    <row r="11" customFormat="false" ht="12" hidden="false" customHeight="true" outlineLevel="0" collapsed="false">
      <c r="A11" s="7" t="n">
        <v>4</v>
      </c>
      <c r="B11" s="7" t="s">
        <v>13</v>
      </c>
      <c r="C11" s="8" t="n">
        <v>13</v>
      </c>
      <c r="D11" s="8" t="n">
        <v>13</v>
      </c>
      <c r="E11" s="8" t="n">
        <v>13</v>
      </c>
      <c r="F11" s="8" t="n">
        <v>13</v>
      </c>
      <c r="G11" s="8" t="n">
        <v>13</v>
      </c>
      <c r="H11" s="8" t="n">
        <v>13</v>
      </c>
    </row>
    <row r="12" customFormat="false" ht="11.25" hidden="true" customHeight="true" outlineLevel="0" collapsed="false">
      <c r="A12" s="7" t="n">
        <v>5</v>
      </c>
      <c r="B12" s="7" t="s">
        <v>14</v>
      </c>
      <c r="C12" s="8" t="n">
        <v>33582.9</v>
      </c>
      <c r="D12" s="8"/>
      <c r="E12" s="8"/>
      <c r="F12" s="8"/>
      <c r="G12" s="8"/>
      <c r="H12" s="8"/>
    </row>
    <row r="13" customFormat="false" ht="0.75" hidden="true" customHeight="true" outlineLevel="0" collapsed="false">
      <c r="A13" s="7" t="n">
        <v>6</v>
      </c>
      <c r="B13" s="7" t="s">
        <v>15</v>
      </c>
      <c r="C13" s="8" t="n">
        <v>14.3</v>
      </c>
      <c r="D13" s="8"/>
      <c r="E13" s="8"/>
      <c r="F13" s="8"/>
      <c r="G13" s="8"/>
      <c r="H13" s="8"/>
    </row>
    <row r="14" customFormat="false" ht="15" hidden="true" customHeight="false" outlineLevel="0" collapsed="false">
      <c r="A14" s="7" t="n">
        <v>7</v>
      </c>
      <c r="B14" s="7" t="s">
        <v>16</v>
      </c>
      <c r="C14" s="8" t="n">
        <v>14.3</v>
      </c>
      <c r="D14" s="8"/>
      <c r="E14" s="8"/>
      <c r="F14" s="8"/>
      <c r="G14" s="8"/>
      <c r="H14" s="8"/>
    </row>
    <row r="15" customFormat="false" ht="15" hidden="true" customHeight="false" outlineLevel="0" collapsed="false">
      <c r="A15" s="7" t="n">
        <v>8</v>
      </c>
      <c r="B15" s="7" t="s">
        <v>17</v>
      </c>
      <c r="C15" s="8" t="n">
        <v>35</v>
      </c>
      <c r="D15" s="8"/>
      <c r="E15" s="8"/>
      <c r="F15" s="8"/>
      <c r="G15" s="8"/>
      <c r="H15" s="8"/>
    </row>
    <row r="16" customFormat="false" ht="15" hidden="true" customHeight="false" outlineLevel="0" collapsed="false">
      <c r="A16" s="7" t="n">
        <v>9</v>
      </c>
      <c r="B16" s="7" t="s">
        <v>18</v>
      </c>
      <c r="C16" s="8" t="n">
        <v>5.005</v>
      </c>
      <c r="D16" s="8"/>
      <c r="E16" s="8"/>
      <c r="F16" s="8"/>
      <c r="G16" s="8"/>
      <c r="H16" s="8"/>
    </row>
    <row r="17" customFormat="false" ht="30" hidden="true" customHeight="false" outlineLevel="0" collapsed="false">
      <c r="A17" s="7" t="n">
        <v>10</v>
      </c>
      <c r="B17" s="7" t="s">
        <v>19</v>
      </c>
      <c r="C17" s="8"/>
      <c r="D17" s="8"/>
      <c r="E17" s="8"/>
      <c r="F17" s="8"/>
      <c r="G17" s="8"/>
      <c r="H17" s="8"/>
    </row>
    <row r="18" customFormat="false" ht="15" hidden="true" customHeight="false" outlineLevel="0" collapsed="false">
      <c r="A18" s="7" t="n">
        <v>11</v>
      </c>
      <c r="B18" s="7" t="s">
        <v>16</v>
      </c>
      <c r="C18" s="8"/>
      <c r="D18" s="8"/>
      <c r="E18" s="8"/>
      <c r="F18" s="8"/>
      <c r="G18" s="8"/>
      <c r="H18" s="8"/>
    </row>
    <row r="19" customFormat="false" ht="15" hidden="true" customHeight="false" outlineLevel="0" collapsed="false">
      <c r="A19" s="7" t="n">
        <v>12</v>
      </c>
      <c r="B19" s="7" t="s">
        <v>20</v>
      </c>
      <c r="C19" s="8"/>
      <c r="D19" s="8"/>
      <c r="E19" s="8"/>
      <c r="F19" s="8"/>
      <c r="G19" s="8"/>
      <c r="H19" s="8"/>
    </row>
    <row r="20" customFormat="false" ht="15" hidden="true" customHeight="false" outlineLevel="0" collapsed="false">
      <c r="A20" s="7" t="n">
        <v>13</v>
      </c>
      <c r="B20" s="7" t="s">
        <v>21</v>
      </c>
      <c r="C20" s="8"/>
      <c r="D20" s="8"/>
      <c r="E20" s="8"/>
      <c r="F20" s="8"/>
      <c r="G20" s="8"/>
      <c r="H20" s="8"/>
    </row>
    <row r="21" customFormat="false" ht="30" hidden="true" customHeight="false" outlineLevel="0" collapsed="false">
      <c r="A21" s="7" t="n">
        <v>14</v>
      </c>
      <c r="B21" s="7" t="s">
        <v>22</v>
      </c>
      <c r="C21" s="8"/>
      <c r="D21" s="8"/>
      <c r="E21" s="8"/>
      <c r="F21" s="8"/>
      <c r="G21" s="8"/>
      <c r="H21" s="8"/>
    </row>
    <row r="22" customFormat="false" ht="15" hidden="true" customHeight="true" outlineLevel="0" collapsed="false">
      <c r="A22" s="7" t="n">
        <v>15</v>
      </c>
      <c r="B22" s="7" t="s">
        <v>23</v>
      </c>
      <c r="C22" s="8"/>
      <c r="D22" s="8"/>
      <c r="E22" s="8"/>
      <c r="F22" s="8"/>
      <c r="G22" s="8"/>
      <c r="H22" s="8"/>
    </row>
    <row r="23" customFormat="false" ht="11.25" hidden="true" customHeight="true" outlineLevel="0" collapsed="false">
      <c r="A23" s="7" t="n">
        <v>16</v>
      </c>
      <c r="B23" s="7" t="s">
        <v>24</v>
      </c>
      <c r="C23" s="8"/>
      <c r="D23" s="8"/>
      <c r="E23" s="8"/>
      <c r="F23" s="8"/>
      <c r="G23" s="8"/>
      <c r="H23" s="8"/>
    </row>
    <row r="24" customFormat="false" ht="15" hidden="true" customHeight="false" outlineLevel="0" collapsed="false">
      <c r="A24" s="7" t="n">
        <v>17</v>
      </c>
      <c r="B24" s="7" t="s">
        <v>16</v>
      </c>
      <c r="C24" s="8"/>
      <c r="D24" s="8"/>
      <c r="E24" s="8"/>
      <c r="F24" s="8"/>
      <c r="G24" s="8"/>
      <c r="H24" s="8"/>
    </row>
    <row r="25" customFormat="false" ht="15" hidden="true" customHeight="false" outlineLevel="0" collapsed="false">
      <c r="A25" s="7" t="n">
        <v>18</v>
      </c>
      <c r="B25" s="7" t="s">
        <v>17</v>
      </c>
      <c r="C25" s="8"/>
      <c r="D25" s="8"/>
      <c r="E25" s="8"/>
      <c r="F25" s="8"/>
      <c r="G25" s="8"/>
      <c r="H25" s="8"/>
    </row>
    <row r="26" customFormat="false" ht="15" hidden="true" customHeight="false" outlineLevel="0" collapsed="false">
      <c r="A26" s="7" t="n">
        <v>19</v>
      </c>
      <c r="B26" s="7" t="s">
        <v>21</v>
      </c>
      <c r="C26" s="8"/>
      <c r="D26" s="8"/>
      <c r="E26" s="8"/>
      <c r="F26" s="8"/>
      <c r="G26" s="8"/>
      <c r="H26" s="8"/>
    </row>
    <row r="27" customFormat="false" ht="30" hidden="false" customHeight="false" outlineLevel="0" collapsed="false">
      <c r="A27" s="7" t="n">
        <v>5</v>
      </c>
      <c r="B27" s="7" t="s">
        <v>25</v>
      </c>
      <c r="C27" s="8"/>
      <c r="D27" s="8" t="n">
        <f aca="false">D8</f>
        <v>0</v>
      </c>
      <c r="E27" s="8" t="n">
        <f aca="false">E8</f>
        <v>0</v>
      </c>
      <c r="F27" s="8" t="n">
        <f aca="false">F8</f>
        <v>0</v>
      </c>
      <c r="G27" s="8" t="n">
        <f aca="false">G8</f>
        <v>0</v>
      </c>
      <c r="H27" s="8" t="n">
        <f aca="false">H8</f>
        <v>0</v>
      </c>
    </row>
    <row r="28" customFormat="false" ht="15" hidden="false" customHeight="false" outlineLevel="0" collapsed="false">
      <c r="A28" s="7" t="n">
        <v>6</v>
      </c>
      <c r="B28" s="7" t="s">
        <v>26</v>
      </c>
      <c r="C28" s="8"/>
      <c r="D28" s="8" t="n">
        <f aca="false">D9</f>
        <v>0</v>
      </c>
      <c r="E28" s="8" t="n">
        <f aca="false">E9</f>
        <v>0</v>
      </c>
      <c r="F28" s="8" t="n">
        <f aca="false">F9</f>
        <v>0</v>
      </c>
      <c r="G28" s="8" t="n">
        <f aca="false">G9</f>
        <v>0</v>
      </c>
      <c r="H28" s="8" t="n">
        <f aca="false">H9</f>
        <v>0</v>
      </c>
    </row>
    <row r="29" customFormat="false" ht="30" hidden="false" customHeight="false" outlineLevel="0" collapsed="false">
      <c r="A29" s="7" t="n">
        <v>7</v>
      </c>
      <c r="B29" s="7" t="s">
        <v>27</v>
      </c>
      <c r="C29" s="8"/>
      <c r="D29" s="8" t="n">
        <f aca="false">D10</f>
        <v>0</v>
      </c>
      <c r="E29" s="8" t="n">
        <f aca="false">E10</f>
        <v>0</v>
      </c>
      <c r="F29" s="8" t="n">
        <f aca="false">F10</f>
        <v>0</v>
      </c>
      <c r="G29" s="8" t="n">
        <f aca="false">G10</f>
        <v>0</v>
      </c>
      <c r="H29" s="8" t="n">
        <f aca="false">H10</f>
        <v>0</v>
      </c>
    </row>
    <row r="30" customFormat="false" ht="30" hidden="false" customHeight="false" outlineLevel="0" collapsed="false">
      <c r="A30" s="7" t="n">
        <v>8</v>
      </c>
      <c r="B30" s="7" t="s">
        <v>28</v>
      </c>
      <c r="C30" s="8"/>
      <c r="D30" s="8" t="n">
        <f aca="false">D29*13/100</f>
        <v>0</v>
      </c>
      <c r="E30" s="8" t="n">
        <f aca="false">E29*13/100</f>
        <v>0</v>
      </c>
      <c r="F30" s="8" t="n">
        <f aca="false">F29*13/100</f>
        <v>0</v>
      </c>
      <c r="G30" s="8" t="n">
        <f aca="false">G29*13/100</f>
        <v>0</v>
      </c>
      <c r="H30" s="8" t="n">
        <f aca="false">H29*13/100</f>
        <v>0</v>
      </c>
    </row>
    <row r="31" customFormat="false" ht="30" hidden="false" customHeight="false" outlineLevel="0" collapsed="false">
      <c r="A31" s="7" t="n">
        <v>9</v>
      </c>
      <c r="B31" s="7" t="s">
        <v>29</v>
      </c>
      <c r="C31" s="8"/>
      <c r="D31" s="8" t="n">
        <f aca="false">D32+D33+D34</f>
        <v>100</v>
      </c>
      <c r="E31" s="8" t="n">
        <f aca="false">E32+E33+E34</f>
        <v>100</v>
      </c>
      <c r="F31" s="8" t="n">
        <f aca="false">F32+F33+F34</f>
        <v>100</v>
      </c>
      <c r="G31" s="8" t="n">
        <f aca="false">G32+G33+G34</f>
        <v>100</v>
      </c>
      <c r="H31" s="8" t="n">
        <f aca="false">H32+H33+H34</f>
        <v>100</v>
      </c>
    </row>
    <row r="32" customFormat="false" ht="15" hidden="false" customHeight="false" outlineLevel="0" collapsed="false">
      <c r="A32" s="7" t="n">
        <v>10</v>
      </c>
      <c r="B32" s="7" t="s">
        <v>30</v>
      </c>
      <c r="C32" s="8"/>
      <c r="D32" s="8" t="n">
        <v>0</v>
      </c>
      <c r="E32" s="8" t="n">
        <v>70</v>
      </c>
      <c r="F32" s="8" t="n">
        <v>70</v>
      </c>
      <c r="G32" s="8" t="n">
        <v>70</v>
      </c>
      <c r="H32" s="8" t="n">
        <v>70</v>
      </c>
    </row>
    <row r="33" customFormat="false" ht="15" hidden="false" customHeight="false" outlineLevel="0" collapsed="false">
      <c r="A33" s="7" t="n">
        <v>11</v>
      </c>
      <c r="B33" s="7" t="s">
        <v>31</v>
      </c>
      <c r="C33" s="8"/>
      <c r="D33" s="8" t="n">
        <v>90</v>
      </c>
      <c r="E33" s="8" t="n">
        <v>20</v>
      </c>
      <c r="F33" s="8" t="n">
        <v>20</v>
      </c>
      <c r="G33" s="8" t="n">
        <v>20</v>
      </c>
      <c r="H33" s="8" t="n">
        <v>20</v>
      </c>
    </row>
    <row r="34" customFormat="false" ht="15" hidden="false" customHeight="false" outlineLevel="0" collapsed="false">
      <c r="A34" s="7" t="n">
        <v>12</v>
      </c>
      <c r="B34" s="7" t="s">
        <v>32</v>
      </c>
      <c r="C34" s="8"/>
      <c r="D34" s="8" t="n">
        <v>10</v>
      </c>
      <c r="E34" s="8" t="n">
        <v>10</v>
      </c>
      <c r="F34" s="8" t="n">
        <v>10</v>
      </c>
      <c r="G34" s="8" t="n">
        <v>10</v>
      </c>
      <c r="H34" s="8" t="n">
        <v>10</v>
      </c>
    </row>
    <row r="35" customFormat="false" ht="45" hidden="false" customHeight="false" outlineLevel="0" collapsed="false">
      <c r="A35" s="7" t="n">
        <v>13</v>
      </c>
      <c r="B35" s="7" t="s">
        <v>33</v>
      </c>
      <c r="C35" s="8"/>
      <c r="D35" s="8" t="n">
        <f aca="false">D36+D38+D37</f>
        <v>0</v>
      </c>
      <c r="E35" s="8" t="n">
        <f aca="false">E36+E38+E37</f>
        <v>0</v>
      </c>
      <c r="F35" s="8" t="n">
        <f aca="false">F36+F38+F37</f>
        <v>0</v>
      </c>
      <c r="G35" s="8" t="n">
        <f aca="false">G36+G38+G37</f>
        <v>0</v>
      </c>
      <c r="H35" s="8" t="n">
        <f aca="false">H36+H38+H37</f>
        <v>0</v>
      </c>
    </row>
    <row r="36" customFormat="false" ht="15" hidden="false" customHeight="false" outlineLevel="0" collapsed="false">
      <c r="A36" s="7" t="n">
        <v>14</v>
      </c>
      <c r="B36" s="7" t="s">
        <v>30</v>
      </c>
      <c r="C36" s="8"/>
      <c r="D36" s="8" t="n">
        <v>0</v>
      </c>
      <c r="E36" s="8" t="n">
        <f aca="false">E30*70/100</f>
        <v>0</v>
      </c>
      <c r="F36" s="8" t="n">
        <f aca="false">F30*70/100</f>
        <v>0</v>
      </c>
      <c r="G36" s="8" t="n">
        <f aca="false">G30*70/100</f>
        <v>0</v>
      </c>
      <c r="H36" s="8" t="n">
        <f aca="false">H30*70/100</f>
        <v>0</v>
      </c>
    </row>
    <row r="37" customFormat="false" ht="15" hidden="false" customHeight="false" outlineLevel="0" collapsed="false">
      <c r="A37" s="7" t="n">
        <v>15</v>
      </c>
      <c r="B37" s="7" t="s">
        <v>31</v>
      </c>
      <c r="C37" s="8"/>
      <c r="D37" s="8" t="n">
        <f aca="false">D30*90/100</f>
        <v>0</v>
      </c>
      <c r="E37" s="8" t="n">
        <f aca="false">E30*20/100</f>
        <v>0</v>
      </c>
      <c r="F37" s="8" t="n">
        <f aca="false">F30*20/100</f>
        <v>0</v>
      </c>
      <c r="G37" s="8" t="n">
        <f aca="false">G30*20/100</f>
        <v>0</v>
      </c>
      <c r="H37" s="8" t="n">
        <f aca="false">H30*20/100</f>
        <v>0</v>
      </c>
    </row>
    <row r="38" customFormat="false" ht="15" hidden="false" customHeight="false" outlineLevel="0" collapsed="false">
      <c r="A38" s="7" t="n">
        <v>16</v>
      </c>
      <c r="B38" s="7" t="s">
        <v>32</v>
      </c>
      <c r="C38" s="8"/>
      <c r="D38" s="8" t="n">
        <f aca="false">D30*10/100</f>
        <v>0</v>
      </c>
      <c r="E38" s="8" t="n">
        <f aca="false">E30*10/100</f>
        <v>0</v>
      </c>
      <c r="F38" s="8" t="n">
        <f aca="false">F30*10/100</f>
        <v>0</v>
      </c>
      <c r="G38" s="8" t="n">
        <f aca="false">G30*10/100</f>
        <v>0</v>
      </c>
      <c r="H38" s="8" t="n">
        <f aca="false">H30*10/100</f>
        <v>0</v>
      </c>
    </row>
    <row r="39" customFormat="false" ht="15" hidden="false" customHeight="false" outlineLevel="0" collapsed="false">
      <c r="A39" s="7" t="n">
        <v>17</v>
      </c>
      <c r="B39" s="7" t="s">
        <v>34</v>
      </c>
      <c r="C39" s="8"/>
      <c r="D39" s="8" t="n">
        <f aca="false">D40+D41+D42</f>
        <v>0</v>
      </c>
      <c r="E39" s="8" t="n">
        <f aca="false">E40+E41+E42</f>
        <v>0</v>
      </c>
      <c r="F39" s="8" t="n">
        <f aca="false">F40+F41+F42</f>
        <v>0</v>
      </c>
      <c r="G39" s="8" t="n">
        <f aca="false">G40+G41+G42</f>
        <v>0</v>
      </c>
      <c r="H39" s="8" t="n">
        <f aca="false">H40+H41+H42</f>
        <v>0</v>
      </c>
    </row>
    <row r="40" customFormat="false" ht="15" hidden="false" customHeight="false" outlineLevel="0" collapsed="false">
      <c r="A40" s="7" t="n">
        <v>18</v>
      </c>
      <c r="B40" s="7" t="s">
        <v>30</v>
      </c>
      <c r="C40" s="8"/>
      <c r="D40" s="8"/>
      <c r="E40" s="8"/>
      <c r="F40" s="8"/>
      <c r="G40" s="8"/>
      <c r="H40" s="8"/>
    </row>
    <row r="41" customFormat="false" ht="15" hidden="false" customHeight="false" outlineLevel="0" collapsed="false">
      <c r="A41" s="7" t="n">
        <v>19</v>
      </c>
      <c r="B41" s="7" t="s">
        <v>31</v>
      </c>
      <c r="C41" s="8"/>
      <c r="D41" s="8"/>
      <c r="E41" s="8"/>
      <c r="F41" s="8"/>
      <c r="G41" s="8"/>
      <c r="H41" s="8"/>
    </row>
    <row r="42" customFormat="false" ht="15" hidden="false" customHeight="false" outlineLevel="0" collapsed="false">
      <c r="A42" s="7" t="n">
        <v>20</v>
      </c>
      <c r="B42" s="7" t="s">
        <v>32</v>
      </c>
      <c r="C42" s="8"/>
      <c r="D42" s="8"/>
      <c r="E42" s="8"/>
      <c r="F42" s="8"/>
      <c r="G42" s="8"/>
      <c r="H42" s="8"/>
    </row>
    <row r="43" customFormat="false" ht="30" hidden="false" customHeight="false" outlineLevel="0" collapsed="false">
      <c r="A43" s="7" t="n">
        <v>21</v>
      </c>
      <c r="B43" s="7" t="s">
        <v>35</v>
      </c>
      <c r="C43" s="8"/>
      <c r="D43" s="8" t="n">
        <f aca="false">D44+D45+D46</f>
        <v>0</v>
      </c>
      <c r="E43" s="8" t="n">
        <f aca="false">E44+E45+E46</f>
        <v>0</v>
      </c>
      <c r="F43" s="8" t="n">
        <f aca="false">F44+F45+F46</f>
        <v>0</v>
      </c>
      <c r="G43" s="8" t="n">
        <f aca="false">G44+G45+G46</f>
        <v>0</v>
      </c>
      <c r="H43" s="8" t="n">
        <f aca="false">H44+H45+H46</f>
        <v>0</v>
      </c>
    </row>
    <row r="44" customFormat="false" ht="15" hidden="false" customHeight="false" outlineLevel="0" collapsed="false">
      <c r="A44" s="7" t="n">
        <v>22</v>
      </c>
      <c r="B44" s="7" t="s">
        <v>30</v>
      </c>
      <c r="C44" s="8"/>
      <c r="D44" s="8" t="n">
        <f aca="false">D40+D36</f>
        <v>0</v>
      </c>
      <c r="E44" s="8" t="n">
        <f aca="false">E40+E36</f>
        <v>0</v>
      </c>
      <c r="F44" s="8" t="n">
        <f aca="false">F40+F36</f>
        <v>0</v>
      </c>
      <c r="G44" s="8" t="n">
        <f aca="false">G40+G36</f>
        <v>0</v>
      </c>
      <c r="H44" s="8" t="n">
        <f aca="false">H40+H36</f>
        <v>0</v>
      </c>
    </row>
    <row r="45" customFormat="false" ht="15" hidden="false" customHeight="false" outlineLevel="0" collapsed="false">
      <c r="A45" s="7" t="n">
        <v>23</v>
      </c>
      <c r="B45" s="7" t="s">
        <v>31</v>
      </c>
      <c r="C45" s="8"/>
      <c r="D45" s="13" t="n">
        <f aca="false">D41+D37</f>
        <v>0</v>
      </c>
      <c r="E45" s="8" t="n">
        <f aca="false">E41+E37</f>
        <v>0</v>
      </c>
      <c r="F45" s="8" t="n">
        <f aca="false">F41+F37</f>
        <v>0</v>
      </c>
      <c r="G45" s="8" t="n">
        <f aca="false">G41+G37</f>
        <v>0</v>
      </c>
      <c r="H45" s="8" t="n">
        <f aca="false">H41+H37</f>
        <v>0</v>
      </c>
    </row>
    <row r="46" customFormat="false" ht="15" hidden="false" customHeight="false" outlineLevel="0" collapsed="false">
      <c r="A46" s="7" t="n">
        <v>24</v>
      </c>
      <c r="B46" s="7" t="s">
        <v>32</v>
      </c>
      <c r="C46" s="7"/>
      <c r="D46" s="13" t="n">
        <f aca="false">D42+D38</f>
        <v>0</v>
      </c>
      <c r="E46" s="8" t="n">
        <f aca="false">E42+E38</f>
        <v>0</v>
      </c>
      <c r="F46" s="8" t="n">
        <f aca="false">F42+F38</f>
        <v>0</v>
      </c>
      <c r="G46" s="8" t="n">
        <f aca="false">G42+G38</f>
        <v>0</v>
      </c>
      <c r="H46" s="8" t="n">
        <f aca="false">H42+H38</f>
        <v>0</v>
      </c>
    </row>
    <row r="47" customFormat="false" ht="15" hidden="false" customHeight="false" outlineLevel="0" collapsed="false">
      <c r="B47" s="14"/>
      <c r="C47" s="14"/>
      <c r="D47" s="14"/>
      <c r="E47" s="14"/>
    </row>
    <row r="48" s="18" customFormat="true" ht="12.75" hidden="false" customHeight="true" outlineLevel="0" collapsed="false">
      <c r="A48" s="1"/>
      <c r="B48" s="15" t="s">
        <v>36</v>
      </c>
      <c r="C48" s="15"/>
      <c r="D48" s="15"/>
      <c r="E48" s="15"/>
      <c r="F48" s="15"/>
      <c r="G48" s="16"/>
      <c r="H48" s="17"/>
      <c r="Q48" s="17"/>
    </row>
    <row r="49" s="18" customFormat="true" ht="16.5" hidden="false" customHeight="true" outlineLevel="0" collapsed="false">
      <c r="A49" s="1"/>
      <c r="B49" s="15" t="s">
        <v>37</v>
      </c>
      <c r="C49" s="15"/>
      <c r="D49" s="15"/>
      <c r="E49" s="15"/>
      <c r="F49" s="15"/>
      <c r="G49" s="15"/>
      <c r="H49" s="17"/>
      <c r="Q49" s="17"/>
    </row>
  </sheetData>
  <mergeCells count="4">
    <mergeCell ref="B1:H3"/>
    <mergeCell ref="A6:F6"/>
    <mergeCell ref="B48:F48"/>
    <mergeCell ref="B49:G49"/>
  </mergeCells>
  <printOptions headings="false" gridLines="false" gridLinesSet="true" horizontalCentered="false" verticalCentered="false"/>
  <pageMargins left="1.18125" right="0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9" width="3.85"/>
    <col collapsed="false" customWidth="true" hidden="false" outlineLevel="0" max="2" min="2" style="19" width="25.7"/>
    <col collapsed="false" customWidth="true" hidden="false" outlineLevel="0" max="3" min="3" style="19" width="15.99"/>
    <col collapsed="false" customWidth="true" hidden="false" outlineLevel="0" max="6" min="4" style="19" width="12.7"/>
    <col collapsed="false" customWidth="true" hidden="false" outlineLevel="0" max="9" min="7" style="19" width="9.85"/>
    <col collapsed="false" customWidth="true" hidden="false" outlineLevel="0" max="12" min="10" style="19" width="12.7"/>
    <col collapsed="false" customWidth="true" hidden="false" outlineLevel="0" max="15" min="13" style="19" width="12.14"/>
    <col collapsed="false" customWidth="true" hidden="false" outlineLevel="0" max="17" min="16" style="19" width="10.41"/>
    <col collapsed="false" customWidth="false" hidden="false" outlineLevel="0" max="257" min="18" style="19" width="9.14"/>
  </cols>
  <sheetData>
    <row r="1" s="21" customFormat="true" ht="12.75" hidden="false" customHeight="false" outlineLevel="0" collapsed="false">
      <c r="A1" s="20"/>
      <c r="J1" s="22"/>
      <c r="K1" s="22"/>
      <c r="L1" s="23"/>
      <c r="M1" s="24" t="s">
        <v>38</v>
      </c>
      <c r="N1" s="24"/>
      <c r="O1" s="24"/>
      <c r="P1" s="24"/>
      <c r="Q1" s="24"/>
    </row>
    <row r="2" s="21" customFormat="true" ht="12.75" hidden="false" customHeight="false" outlineLevel="0" collapsed="false">
      <c r="A2" s="20"/>
      <c r="J2" s="22"/>
      <c r="K2" s="24" t="s">
        <v>39</v>
      </c>
      <c r="L2" s="24"/>
      <c r="M2" s="24"/>
      <c r="N2" s="24"/>
      <c r="O2" s="24"/>
      <c r="P2" s="24"/>
      <c r="Q2" s="24"/>
    </row>
    <row r="3" s="21" customFormat="true" ht="12.75" hidden="false" customHeight="false" outlineLevel="0" collapsed="false">
      <c r="A3" s="20"/>
      <c r="J3" s="24" t="s">
        <v>40</v>
      </c>
      <c r="K3" s="24"/>
      <c r="L3" s="24"/>
      <c r="M3" s="24"/>
      <c r="N3" s="24"/>
      <c r="O3" s="24"/>
      <c r="P3" s="24"/>
      <c r="Q3" s="24"/>
    </row>
    <row r="5" s="26" customFormat="true" ht="104.45" hidden="false" customHeight="true" outlineLevel="0" collapsed="false">
      <c r="A5" s="25" t="s">
        <v>4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</row>
    <row r="6" s="26" customFormat="true" ht="23.25" hidden="false" customHeight="true" outlineLevel="0" collapsed="false">
      <c r="B6" s="25"/>
      <c r="C6" s="25"/>
      <c r="D6" s="25"/>
      <c r="E6" s="27"/>
      <c r="F6" s="27"/>
      <c r="G6" s="27"/>
      <c r="H6" s="27"/>
      <c r="I6" s="27"/>
      <c r="J6" s="27"/>
      <c r="K6" s="27"/>
      <c r="L6" s="27"/>
      <c r="M6" s="27"/>
      <c r="N6" s="28" t="s">
        <v>42</v>
      </c>
      <c r="O6" s="28"/>
      <c r="P6" s="27"/>
    </row>
    <row r="7" s="26" customFormat="true" ht="28.5" hidden="false" customHeight="true" outlineLevel="0" collapsed="false">
      <c r="A7" s="29" t="s">
        <v>43</v>
      </c>
      <c r="B7" s="29"/>
      <c r="C7" s="30" t="s">
        <v>44</v>
      </c>
      <c r="D7" s="31" t="s">
        <v>45</v>
      </c>
      <c r="E7" s="31"/>
      <c r="F7" s="31"/>
      <c r="G7" s="31" t="s">
        <v>46</v>
      </c>
      <c r="H7" s="31"/>
      <c r="I7" s="31"/>
      <c r="J7" s="31" t="s">
        <v>47</v>
      </c>
      <c r="K7" s="31"/>
      <c r="L7" s="31"/>
      <c r="M7" s="32" t="s">
        <v>48</v>
      </c>
      <c r="N7" s="32"/>
      <c r="O7" s="32"/>
      <c r="P7" s="33" t="s">
        <v>49</v>
      </c>
      <c r="Q7" s="33"/>
      <c r="R7" s="33"/>
    </row>
    <row r="8" s="26" customFormat="true" ht="28.5" hidden="false" customHeight="true" outlineLevel="0" collapsed="false">
      <c r="A8" s="29"/>
      <c r="B8" s="29"/>
      <c r="C8" s="30"/>
      <c r="D8" s="34" t="n">
        <v>2016</v>
      </c>
      <c r="E8" s="35" t="n">
        <v>2017</v>
      </c>
      <c r="F8" s="36" t="n">
        <v>2018</v>
      </c>
      <c r="G8" s="34" t="n">
        <v>2016</v>
      </c>
      <c r="H8" s="35" t="n">
        <v>2017</v>
      </c>
      <c r="I8" s="36" t="n">
        <v>2018</v>
      </c>
      <c r="J8" s="34" t="n">
        <v>2016</v>
      </c>
      <c r="K8" s="35" t="n">
        <v>2017</v>
      </c>
      <c r="L8" s="36" t="n">
        <v>2018</v>
      </c>
      <c r="M8" s="34" t="n">
        <v>2016</v>
      </c>
      <c r="N8" s="35" t="n">
        <v>2017</v>
      </c>
      <c r="O8" s="37" t="n">
        <v>2018</v>
      </c>
      <c r="P8" s="38" t="n">
        <v>2016</v>
      </c>
      <c r="Q8" s="39" t="n">
        <v>2017</v>
      </c>
      <c r="R8" s="40" t="n">
        <v>2018</v>
      </c>
    </row>
    <row r="9" s="26" customFormat="true" ht="18.75" hidden="false" customHeight="true" outlineLevel="0" collapsed="false">
      <c r="A9" s="29" t="n">
        <v>1</v>
      </c>
      <c r="B9" s="29"/>
      <c r="C9" s="41" t="n">
        <v>2</v>
      </c>
      <c r="D9" s="42" t="n">
        <v>3</v>
      </c>
      <c r="E9" s="43" t="n">
        <v>4</v>
      </c>
      <c r="F9" s="44" t="n">
        <v>5</v>
      </c>
      <c r="G9" s="42" t="n">
        <v>6</v>
      </c>
      <c r="H9" s="43" t="n">
        <v>7</v>
      </c>
      <c r="I9" s="44" t="n">
        <v>8</v>
      </c>
      <c r="J9" s="42" t="n">
        <v>9</v>
      </c>
      <c r="K9" s="43" t="n">
        <v>10</v>
      </c>
      <c r="L9" s="44" t="n">
        <v>11</v>
      </c>
      <c r="M9" s="42" t="n">
        <v>12</v>
      </c>
      <c r="N9" s="43" t="n">
        <v>13</v>
      </c>
      <c r="O9" s="41" t="n">
        <v>14</v>
      </c>
      <c r="P9" s="45"/>
      <c r="Q9" s="46"/>
      <c r="R9" s="47"/>
    </row>
    <row r="10" s="26" customFormat="true" ht="37.5" hidden="false" customHeight="false" outlineLevel="1" collapsed="false">
      <c r="A10" s="48" t="n">
        <v>1</v>
      </c>
      <c r="B10" s="49" t="s">
        <v>50</v>
      </c>
      <c r="C10" s="50" t="n">
        <v>9.3E-005</v>
      </c>
      <c r="D10" s="51" t="n">
        <v>28.1</v>
      </c>
      <c r="E10" s="52" t="n">
        <v>25.7</v>
      </c>
      <c r="F10" s="53" t="n">
        <v>27</v>
      </c>
      <c r="G10" s="51" t="n">
        <v>0.6</v>
      </c>
      <c r="H10" s="52" t="n">
        <v>0.5</v>
      </c>
      <c r="I10" s="53" t="n">
        <v>0.5</v>
      </c>
      <c r="J10" s="51" t="n">
        <v>65.1</v>
      </c>
      <c r="K10" s="52" t="n">
        <v>49.5</v>
      </c>
      <c r="L10" s="53" t="n">
        <v>50.5</v>
      </c>
      <c r="M10" s="51" t="n">
        <v>-5.7</v>
      </c>
      <c r="N10" s="52" t="n">
        <v>-5.1</v>
      </c>
      <c r="O10" s="54" t="n">
        <v>-5.1</v>
      </c>
      <c r="P10" s="55" t="n">
        <f aca="false">D10+G10+J10+M10</f>
        <v>88.1</v>
      </c>
      <c r="Q10" s="56" t="n">
        <f aca="false">E10+H10+K10+N10</f>
        <v>70.6</v>
      </c>
      <c r="R10" s="57" t="n">
        <f aca="false">F10+I10+L10+O10</f>
        <v>72.9</v>
      </c>
    </row>
    <row r="11" s="26" customFormat="true" ht="37.5" hidden="false" customHeight="false" outlineLevel="1" collapsed="false">
      <c r="A11" s="48" t="n">
        <v>2</v>
      </c>
      <c r="B11" s="49" t="s">
        <v>51</v>
      </c>
      <c r="C11" s="50" t="n">
        <v>0.000169</v>
      </c>
      <c r="D11" s="51" t="n">
        <v>51.1</v>
      </c>
      <c r="E11" s="52" t="n">
        <v>46.8</v>
      </c>
      <c r="F11" s="53" t="n">
        <v>49.1</v>
      </c>
      <c r="G11" s="51" t="n">
        <v>1.1</v>
      </c>
      <c r="H11" s="52" t="n">
        <v>0.9</v>
      </c>
      <c r="I11" s="53" t="n">
        <v>1</v>
      </c>
      <c r="J11" s="51" t="n">
        <v>118.4</v>
      </c>
      <c r="K11" s="52" t="n">
        <v>90</v>
      </c>
      <c r="L11" s="53" t="n">
        <v>91.7</v>
      </c>
      <c r="M11" s="51" t="n">
        <v>-10.4</v>
      </c>
      <c r="N11" s="52" t="n">
        <v>-9.2</v>
      </c>
      <c r="O11" s="54" t="n">
        <v>-9.2</v>
      </c>
      <c r="P11" s="55" t="n">
        <f aca="false">D11+G11+J11+M11</f>
        <v>160.2</v>
      </c>
      <c r="Q11" s="56" t="n">
        <f aca="false">E11+H11+K11+N11</f>
        <v>128.5</v>
      </c>
      <c r="R11" s="57" t="n">
        <f aca="false">F11+I11+L11+O11</f>
        <v>132.6</v>
      </c>
    </row>
    <row r="12" s="26" customFormat="true" ht="37.5" hidden="false" customHeight="false" outlineLevel="1" collapsed="false">
      <c r="A12" s="48" t="n">
        <v>3</v>
      </c>
      <c r="B12" s="49" t="s">
        <v>52</v>
      </c>
      <c r="C12" s="50" t="n">
        <v>4.9E-005</v>
      </c>
      <c r="D12" s="51" t="n">
        <v>14.8</v>
      </c>
      <c r="E12" s="52" t="n">
        <v>13.6</v>
      </c>
      <c r="F12" s="53" t="n">
        <v>14.2</v>
      </c>
      <c r="G12" s="51" t="n">
        <v>0.3</v>
      </c>
      <c r="H12" s="52" t="n">
        <v>0.3</v>
      </c>
      <c r="I12" s="53" t="n">
        <v>0.3</v>
      </c>
      <c r="J12" s="51" t="n">
        <v>34.3</v>
      </c>
      <c r="K12" s="52" t="n">
        <v>26.1</v>
      </c>
      <c r="L12" s="53" t="n">
        <v>26.6</v>
      </c>
      <c r="M12" s="51" t="n">
        <v>-3</v>
      </c>
      <c r="N12" s="52" t="n">
        <v>-2.7</v>
      </c>
      <c r="O12" s="54" t="n">
        <v>-2.7</v>
      </c>
      <c r="P12" s="55" t="n">
        <f aca="false">D12+G12+J12+M12</f>
        <v>46.4</v>
      </c>
      <c r="Q12" s="56" t="n">
        <f aca="false">E12+H12+K12+N12</f>
        <v>37.3</v>
      </c>
      <c r="R12" s="57" t="n">
        <f aca="false">F12+I12+L12+O12</f>
        <v>38.4</v>
      </c>
    </row>
    <row r="13" s="26" customFormat="true" ht="37.5" hidden="false" customHeight="false" outlineLevel="1" collapsed="false">
      <c r="A13" s="48" t="n">
        <v>4</v>
      </c>
      <c r="B13" s="49" t="s">
        <v>53</v>
      </c>
      <c r="C13" s="50" t="n">
        <v>0.000276</v>
      </c>
      <c r="D13" s="51" t="n">
        <v>83.5</v>
      </c>
      <c r="E13" s="52" t="n">
        <v>76.4</v>
      </c>
      <c r="F13" s="53" t="n">
        <v>80.2</v>
      </c>
      <c r="G13" s="51" t="n">
        <v>1.8</v>
      </c>
      <c r="H13" s="52" t="n">
        <v>1.5</v>
      </c>
      <c r="I13" s="53" t="n">
        <v>1.6</v>
      </c>
      <c r="J13" s="51" t="n">
        <v>193.3</v>
      </c>
      <c r="K13" s="52" t="n">
        <v>147</v>
      </c>
      <c r="L13" s="53" t="n">
        <v>149.8</v>
      </c>
      <c r="M13" s="51" t="n">
        <v>-17</v>
      </c>
      <c r="N13" s="52" t="n">
        <v>-15.1</v>
      </c>
      <c r="O13" s="54" t="n">
        <v>-15.1</v>
      </c>
      <c r="P13" s="55" t="n">
        <f aca="false">D13+G13+J13+M13</f>
        <v>261.6</v>
      </c>
      <c r="Q13" s="56" t="n">
        <f aca="false">E13+H13+K13+N13</f>
        <v>209.8</v>
      </c>
      <c r="R13" s="57" t="n">
        <f aca="false">F13+I13+L13+O13</f>
        <v>216.5</v>
      </c>
    </row>
    <row r="14" s="26" customFormat="true" ht="37.5" hidden="false" customHeight="false" outlineLevel="1" collapsed="false">
      <c r="A14" s="48" t="n">
        <v>5</v>
      </c>
      <c r="B14" s="49" t="s">
        <v>54</v>
      </c>
      <c r="C14" s="50" t="n">
        <v>9.5E-005</v>
      </c>
      <c r="D14" s="51" t="n">
        <v>28.7</v>
      </c>
      <c r="E14" s="52" t="n">
        <v>26.3</v>
      </c>
      <c r="F14" s="53" t="n">
        <v>27.6</v>
      </c>
      <c r="G14" s="51" t="n">
        <v>0.6</v>
      </c>
      <c r="H14" s="52" t="n">
        <v>0.5</v>
      </c>
      <c r="I14" s="53" t="n">
        <v>0.5</v>
      </c>
      <c r="J14" s="51" t="n">
        <v>66.5</v>
      </c>
      <c r="K14" s="52" t="n">
        <v>50.6</v>
      </c>
      <c r="L14" s="53" t="n">
        <v>51.6</v>
      </c>
      <c r="M14" s="51" t="n">
        <v>-5.8</v>
      </c>
      <c r="N14" s="52" t="n">
        <v>-5.2</v>
      </c>
      <c r="O14" s="54" t="n">
        <v>-5.2</v>
      </c>
      <c r="P14" s="55" t="n">
        <f aca="false">D14+G14+J14+M14</f>
        <v>90</v>
      </c>
      <c r="Q14" s="56" t="n">
        <f aca="false">E14+H14+K14+N14</f>
        <v>72.2</v>
      </c>
      <c r="R14" s="57" t="n">
        <f aca="false">F14+I14+L14+O14</f>
        <v>74.5</v>
      </c>
    </row>
    <row r="15" s="26" customFormat="true" ht="37.5" hidden="false" customHeight="false" outlineLevel="1" collapsed="false">
      <c r="A15" s="48" t="n">
        <v>6</v>
      </c>
      <c r="B15" s="49" t="s">
        <v>55</v>
      </c>
      <c r="C15" s="50" t="n">
        <v>0.000166</v>
      </c>
      <c r="D15" s="51" t="n">
        <v>50.2</v>
      </c>
      <c r="E15" s="52" t="n">
        <v>45.9</v>
      </c>
      <c r="F15" s="53" t="n">
        <v>48.2</v>
      </c>
      <c r="G15" s="51" t="n">
        <v>1.1</v>
      </c>
      <c r="H15" s="52" t="n">
        <v>0.9</v>
      </c>
      <c r="I15" s="53" t="n">
        <v>1</v>
      </c>
      <c r="J15" s="51" t="n">
        <v>116.3</v>
      </c>
      <c r="K15" s="52" t="n">
        <v>88.4</v>
      </c>
      <c r="L15" s="53" t="n">
        <v>90.1</v>
      </c>
      <c r="M15" s="51" t="n">
        <v>-10.2</v>
      </c>
      <c r="N15" s="52" t="n">
        <v>-9.1</v>
      </c>
      <c r="O15" s="54" t="n">
        <v>-9.1</v>
      </c>
      <c r="P15" s="55" t="n">
        <f aca="false">D15+G15+J15+M15</f>
        <v>157.4</v>
      </c>
      <c r="Q15" s="56" t="n">
        <f aca="false">E15+H15+K15+N15</f>
        <v>126.1</v>
      </c>
      <c r="R15" s="57" t="n">
        <f aca="false">F15+I15+L15+O15</f>
        <v>130.2</v>
      </c>
    </row>
    <row r="16" s="26" customFormat="true" ht="37.5" hidden="false" customHeight="false" outlineLevel="1" collapsed="false">
      <c r="A16" s="48" t="n">
        <v>7</v>
      </c>
      <c r="B16" s="49" t="s">
        <v>56</v>
      </c>
      <c r="C16" s="50" t="n">
        <v>8.2E-005</v>
      </c>
      <c r="D16" s="51" t="n">
        <v>24.8</v>
      </c>
      <c r="E16" s="52" t="n">
        <v>22.7</v>
      </c>
      <c r="F16" s="53" t="n">
        <v>23.8</v>
      </c>
      <c r="G16" s="51" t="n">
        <v>0.5</v>
      </c>
      <c r="H16" s="52" t="n">
        <v>0.5</v>
      </c>
      <c r="I16" s="53" t="n">
        <v>0.5</v>
      </c>
      <c r="J16" s="51" t="n">
        <v>57.4</v>
      </c>
      <c r="K16" s="52" t="n">
        <v>43.7</v>
      </c>
      <c r="L16" s="53" t="n">
        <v>44.5</v>
      </c>
      <c r="M16" s="51" t="n">
        <v>-5</v>
      </c>
      <c r="N16" s="52" t="n">
        <v>-4.5</v>
      </c>
      <c r="O16" s="54" t="n">
        <v>-4.5</v>
      </c>
      <c r="P16" s="55" t="n">
        <f aca="false">D16+G16+J16+M16</f>
        <v>77.7</v>
      </c>
      <c r="Q16" s="56" t="n">
        <f aca="false">E16+H16+K16+N16</f>
        <v>62.4</v>
      </c>
      <c r="R16" s="57" t="n">
        <f aca="false">F16+I16+L16+O16</f>
        <v>64.3</v>
      </c>
    </row>
    <row r="17" s="26" customFormat="true" ht="37.5" hidden="false" customHeight="false" outlineLevel="1" collapsed="false">
      <c r="A17" s="48" t="n">
        <v>8</v>
      </c>
      <c r="B17" s="49" t="s">
        <v>57</v>
      </c>
      <c r="C17" s="50" t="n">
        <v>0.000124</v>
      </c>
      <c r="D17" s="51" t="n">
        <v>37.5</v>
      </c>
      <c r="E17" s="52" t="n">
        <v>34.3</v>
      </c>
      <c r="F17" s="53" t="n">
        <v>36</v>
      </c>
      <c r="G17" s="51" t="n">
        <v>0.8</v>
      </c>
      <c r="H17" s="52" t="n">
        <v>0.7</v>
      </c>
      <c r="I17" s="53" t="n">
        <v>0.7</v>
      </c>
      <c r="J17" s="51" t="n">
        <v>86.9</v>
      </c>
      <c r="K17" s="52" t="n">
        <v>66</v>
      </c>
      <c r="L17" s="53" t="n">
        <v>67.3</v>
      </c>
      <c r="M17" s="51" t="n">
        <v>-7.6</v>
      </c>
      <c r="N17" s="52" t="n">
        <v>-6.8</v>
      </c>
      <c r="O17" s="54" t="n">
        <v>-6.8</v>
      </c>
      <c r="P17" s="55" t="n">
        <f aca="false">D17+G17+J17+M17</f>
        <v>117.6</v>
      </c>
      <c r="Q17" s="56" t="n">
        <f aca="false">E17+H17+K17+N17</f>
        <v>94.2</v>
      </c>
      <c r="R17" s="57" t="n">
        <f aca="false">F17+I17+L17+O17</f>
        <v>97.2</v>
      </c>
    </row>
    <row r="18" s="26" customFormat="true" ht="37.5" hidden="false" customHeight="false" outlineLevel="1" collapsed="false">
      <c r="A18" s="48" t="n">
        <v>9</v>
      </c>
      <c r="B18" s="49" t="s">
        <v>58</v>
      </c>
      <c r="C18" s="50" t="n">
        <v>6E-005</v>
      </c>
      <c r="D18" s="51" t="n">
        <v>18.2</v>
      </c>
      <c r="E18" s="52" t="n">
        <v>16.6</v>
      </c>
      <c r="F18" s="53" t="n">
        <v>17.4</v>
      </c>
      <c r="G18" s="51" t="n">
        <v>0.4</v>
      </c>
      <c r="H18" s="52" t="n">
        <v>0.3</v>
      </c>
      <c r="I18" s="53" t="n">
        <v>0.3</v>
      </c>
      <c r="J18" s="51" t="n">
        <v>42</v>
      </c>
      <c r="K18" s="52" t="n">
        <v>31.9</v>
      </c>
      <c r="L18" s="53" t="n">
        <v>32.6</v>
      </c>
      <c r="M18" s="51" t="n">
        <v>-3.7</v>
      </c>
      <c r="N18" s="52" t="n">
        <v>-3.3</v>
      </c>
      <c r="O18" s="54" t="n">
        <v>-3.3</v>
      </c>
      <c r="P18" s="55" t="n">
        <f aca="false">D18+G18+J18+M18</f>
        <v>56.9</v>
      </c>
      <c r="Q18" s="56" t="n">
        <f aca="false">E18+H18+K18+N18</f>
        <v>45.5</v>
      </c>
      <c r="R18" s="57" t="n">
        <f aca="false">F18+I18+L18+O18</f>
        <v>47</v>
      </c>
    </row>
    <row r="19" s="26" customFormat="true" ht="37.5" hidden="false" customHeight="false" outlineLevel="1" collapsed="false">
      <c r="A19" s="48" t="n">
        <v>10</v>
      </c>
      <c r="B19" s="49" t="s">
        <v>59</v>
      </c>
      <c r="C19" s="50" t="n">
        <v>9.3E-005</v>
      </c>
      <c r="D19" s="51" t="n">
        <v>28.1</v>
      </c>
      <c r="E19" s="52" t="n">
        <v>25.7</v>
      </c>
      <c r="F19" s="53" t="n">
        <v>27</v>
      </c>
      <c r="G19" s="51" t="n">
        <v>0.6</v>
      </c>
      <c r="H19" s="52" t="n">
        <v>0.5</v>
      </c>
      <c r="I19" s="53" t="n">
        <v>0.5</v>
      </c>
      <c r="J19" s="51" t="n">
        <v>65.1</v>
      </c>
      <c r="K19" s="52" t="n">
        <v>49.5</v>
      </c>
      <c r="L19" s="53" t="n">
        <v>50.5</v>
      </c>
      <c r="M19" s="51" t="n">
        <v>-5.7</v>
      </c>
      <c r="N19" s="52" t="n">
        <v>-5.1</v>
      </c>
      <c r="O19" s="54" t="n">
        <v>-5.1</v>
      </c>
      <c r="P19" s="55" t="n">
        <f aca="false">D19+G19+J19+M19</f>
        <v>88.1</v>
      </c>
      <c r="Q19" s="56" t="n">
        <f aca="false">E19+H19+K19+N19</f>
        <v>70.6</v>
      </c>
      <c r="R19" s="57" t="n">
        <f aca="false">F19+I19+L19+O19</f>
        <v>72.9</v>
      </c>
    </row>
    <row r="20" s="26" customFormat="true" ht="18.75" hidden="false" customHeight="false" outlineLevel="1" collapsed="false">
      <c r="A20" s="48" t="n">
        <v>1</v>
      </c>
      <c r="B20" s="49" t="s">
        <v>60</v>
      </c>
      <c r="C20" s="50" t="n">
        <v>0.000751</v>
      </c>
      <c r="D20" s="51" t="n">
        <v>227.2</v>
      </c>
      <c r="E20" s="52" t="n">
        <v>207.8</v>
      </c>
      <c r="F20" s="53" t="n">
        <v>218.2</v>
      </c>
      <c r="G20" s="51" t="n">
        <v>4.8</v>
      </c>
      <c r="H20" s="52" t="n">
        <v>4.1</v>
      </c>
      <c r="I20" s="53" t="n">
        <v>4.3</v>
      </c>
      <c r="J20" s="51" t="n">
        <v>526</v>
      </c>
      <c r="K20" s="52" t="n">
        <v>399.9</v>
      </c>
      <c r="L20" s="53" t="n">
        <v>407.7</v>
      </c>
      <c r="M20" s="51" t="n">
        <v>-46.2</v>
      </c>
      <c r="N20" s="52" t="n">
        <v>-41</v>
      </c>
      <c r="O20" s="54" t="n">
        <v>-41</v>
      </c>
      <c r="P20" s="55" t="n">
        <f aca="false">D20+G20+J20+M20</f>
        <v>711.8</v>
      </c>
      <c r="Q20" s="56" t="n">
        <f aca="false">E20+H20+K20+N20</f>
        <v>570.8</v>
      </c>
      <c r="R20" s="57" t="n">
        <f aca="false">F20+I20+L20+O20</f>
        <v>589.2</v>
      </c>
    </row>
    <row r="21" s="26" customFormat="true" ht="37.5" hidden="false" customHeight="false" outlineLevel="1" collapsed="false">
      <c r="A21" s="48" t="n">
        <v>12</v>
      </c>
      <c r="B21" s="49" t="s">
        <v>61</v>
      </c>
      <c r="C21" s="50" t="n">
        <v>0.000169</v>
      </c>
      <c r="D21" s="51" t="n">
        <v>51.1</v>
      </c>
      <c r="E21" s="52" t="n">
        <v>46.8</v>
      </c>
      <c r="F21" s="53" t="n">
        <v>49.1</v>
      </c>
      <c r="G21" s="51" t="n">
        <v>1.1</v>
      </c>
      <c r="H21" s="52" t="n">
        <v>0.9</v>
      </c>
      <c r="I21" s="53" t="n">
        <v>1</v>
      </c>
      <c r="J21" s="51" t="n">
        <v>118.4</v>
      </c>
      <c r="K21" s="52" t="n">
        <v>90</v>
      </c>
      <c r="L21" s="53" t="n">
        <v>91.7</v>
      </c>
      <c r="M21" s="51" t="n">
        <v>-10.4</v>
      </c>
      <c r="N21" s="52" t="n">
        <v>-9.2</v>
      </c>
      <c r="O21" s="54" t="n">
        <v>-9.2</v>
      </c>
      <c r="P21" s="55" t="n">
        <f aca="false">D21+G21+J21+M21</f>
        <v>160.2</v>
      </c>
      <c r="Q21" s="56" t="n">
        <f aca="false">E21+H21+K21+N21</f>
        <v>128.5</v>
      </c>
      <c r="R21" s="57" t="n">
        <f aca="false">F21+I21+L21+O21</f>
        <v>132.6</v>
      </c>
    </row>
    <row r="22" s="26" customFormat="true" ht="37.5" hidden="false" customHeight="false" outlineLevel="1" collapsed="false">
      <c r="A22" s="48" t="n">
        <v>13</v>
      </c>
      <c r="B22" s="49" t="s">
        <v>62</v>
      </c>
      <c r="C22" s="50" t="n">
        <v>0.000161</v>
      </c>
      <c r="D22" s="51" t="n">
        <v>48.7</v>
      </c>
      <c r="E22" s="52" t="n">
        <v>44.6</v>
      </c>
      <c r="F22" s="53" t="n">
        <v>46.8</v>
      </c>
      <c r="G22" s="51" t="n">
        <v>1</v>
      </c>
      <c r="H22" s="52" t="n">
        <v>0.9</v>
      </c>
      <c r="I22" s="53" t="n">
        <v>0.9</v>
      </c>
      <c r="J22" s="51" t="n">
        <v>112.8</v>
      </c>
      <c r="K22" s="52" t="n">
        <v>85.7</v>
      </c>
      <c r="L22" s="53" t="n">
        <v>87.4</v>
      </c>
      <c r="M22" s="51" t="n">
        <v>-9.9</v>
      </c>
      <c r="N22" s="52" t="n">
        <v>-8.8</v>
      </c>
      <c r="O22" s="54" t="n">
        <v>-8.8</v>
      </c>
      <c r="P22" s="55" t="n">
        <f aca="false">D22+G22+J22+M22</f>
        <v>152.6</v>
      </c>
      <c r="Q22" s="56" t="n">
        <f aca="false">E22+H22+K22+N22</f>
        <v>122.4</v>
      </c>
      <c r="R22" s="57" t="n">
        <f aca="false">F22+I22+L22+O22</f>
        <v>126.3</v>
      </c>
    </row>
    <row r="23" s="26" customFormat="true" ht="37.5" hidden="false" customHeight="false" outlineLevel="1" collapsed="false">
      <c r="A23" s="48" t="n">
        <v>14</v>
      </c>
      <c r="B23" s="49" t="s">
        <v>63</v>
      </c>
      <c r="C23" s="50" t="n">
        <v>0.000121</v>
      </c>
      <c r="D23" s="51" t="n">
        <v>36.6</v>
      </c>
      <c r="E23" s="52" t="n">
        <v>33.5</v>
      </c>
      <c r="F23" s="53" t="n">
        <v>35.2</v>
      </c>
      <c r="G23" s="51" t="n">
        <v>0.8</v>
      </c>
      <c r="H23" s="52" t="n">
        <v>0.7</v>
      </c>
      <c r="I23" s="53" t="n">
        <v>0.7</v>
      </c>
      <c r="J23" s="51" t="n">
        <v>84.8</v>
      </c>
      <c r="K23" s="52" t="n">
        <v>64.4</v>
      </c>
      <c r="L23" s="53" t="n">
        <v>65.7</v>
      </c>
      <c r="M23" s="51" t="n">
        <v>-7.4</v>
      </c>
      <c r="N23" s="52" t="n">
        <v>-6.6</v>
      </c>
      <c r="O23" s="54" t="n">
        <v>-6.6</v>
      </c>
      <c r="P23" s="55" t="n">
        <f aca="false">D23+G23+J23+M23</f>
        <v>114.8</v>
      </c>
      <c r="Q23" s="56" t="n">
        <f aca="false">E23+H23+K23+N23</f>
        <v>92</v>
      </c>
      <c r="R23" s="57" t="n">
        <f aca="false">F23+I23+L23+O23</f>
        <v>95</v>
      </c>
    </row>
    <row r="24" s="26" customFormat="true" ht="37.5" hidden="false" customHeight="false" outlineLevel="1" collapsed="false">
      <c r="A24" s="48" t="n">
        <v>15</v>
      </c>
      <c r="B24" s="49" t="s">
        <v>64</v>
      </c>
      <c r="C24" s="50" t="n">
        <v>0.000274</v>
      </c>
      <c r="D24" s="51" t="n">
        <v>82.9</v>
      </c>
      <c r="E24" s="52" t="n">
        <v>75.8</v>
      </c>
      <c r="F24" s="53" t="n">
        <v>79.6</v>
      </c>
      <c r="G24" s="51" t="n">
        <v>1.7</v>
      </c>
      <c r="H24" s="52" t="n">
        <v>1.5</v>
      </c>
      <c r="I24" s="53" t="n">
        <v>1.6</v>
      </c>
      <c r="J24" s="51" t="n">
        <v>191.9</v>
      </c>
      <c r="K24" s="52" t="n">
        <v>145.9</v>
      </c>
      <c r="L24" s="53" t="n">
        <v>148.8</v>
      </c>
      <c r="M24" s="51" t="n">
        <v>-16.8</v>
      </c>
      <c r="N24" s="52" t="n">
        <v>-15</v>
      </c>
      <c r="O24" s="54" t="n">
        <v>-15</v>
      </c>
      <c r="P24" s="55" t="n">
        <f aca="false">D24+G24+J24+M24</f>
        <v>259.7</v>
      </c>
      <c r="Q24" s="56" t="n">
        <f aca="false">E24+H24+K24+N24</f>
        <v>208.2</v>
      </c>
      <c r="R24" s="57" t="n">
        <f aca="false">F24+I24+L24+O24</f>
        <v>215</v>
      </c>
    </row>
    <row r="25" s="26" customFormat="true" ht="37.5" hidden="false" customHeight="false" outlineLevel="1" collapsed="false">
      <c r="A25" s="48" t="n">
        <v>16</v>
      </c>
      <c r="B25" s="49" t="s">
        <v>65</v>
      </c>
      <c r="C25" s="50" t="n">
        <v>0.000119</v>
      </c>
      <c r="D25" s="51" t="n">
        <v>36</v>
      </c>
      <c r="E25" s="52" t="n">
        <v>32.9</v>
      </c>
      <c r="F25" s="53" t="n">
        <v>34.6</v>
      </c>
      <c r="G25" s="51" t="n">
        <v>0.8</v>
      </c>
      <c r="H25" s="52" t="n">
        <v>0.7</v>
      </c>
      <c r="I25" s="53" t="n">
        <v>0.7</v>
      </c>
      <c r="J25" s="51" t="n">
        <v>83.4</v>
      </c>
      <c r="K25" s="52" t="n">
        <v>63.4</v>
      </c>
      <c r="L25" s="53" t="n">
        <v>64.6</v>
      </c>
      <c r="M25" s="51" t="n">
        <v>-7.3</v>
      </c>
      <c r="N25" s="52" t="n">
        <v>-6.5</v>
      </c>
      <c r="O25" s="54" t="n">
        <v>-6.5</v>
      </c>
      <c r="P25" s="55" t="n">
        <f aca="false">D25+G25+J25+M25</f>
        <v>112.9</v>
      </c>
      <c r="Q25" s="56" t="n">
        <f aca="false">E25+H25+K25+N25</f>
        <v>90.5</v>
      </c>
      <c r="R25" s="57" t="n">
        <f aca="false">F25+I25+L25+O25</f>
        <v>93.4</v>
      </c>
    </row>
  </sheetData>
  <mergeCells count="13">
    <mergeCell ref="M1:Q1"/>
    <mergeCell ref="K2:Q2"/>
    <mergeCell ref="J3:Q3"/>
    <mergeCell ref="A5:O5"/>
    <mergeCell ref="N6:O6"/>
    <mergeCell ref="A7:B8"/>
    <mergeCell ref="C7:C8"/>
    <mergeCell ref="D7:F7"/>
    <mergeCell ref="G7:I7"/>
    <mergeCell ref="J7:L7"/>
    <mergeCell ref="M7:O7"/>
    <mergeCell ref="P7:R7"/>
    <mergeCell ref="A9:B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7"/>
    <col collapsed="false" customWidth="true" hidden="false" outlineLevel="0" max="2" min="2" style="58" width="41.85"/>
    <col collapsed="false" customWidth="true" hidden="true" outlineLevel="0" max="3" min="3" style="58" width="17.14"/>
    <col collapsed="false" customWidth="true" hidden="false" outlineLevel="0" max="4" min="4" style="58" width="9.85"/>
    <col collapsed="false" customWidth="true" hidden="false" outlineLevel="0" max="5" min="5" style="58" width="10.28"/>
    <col collapsed="false" customWidth="true" hidden="false" outlineLevel="0" max="6" min="6" style="58" width="10.56"/>
    <col collapsed="false" customWidth="false" hidden="false" outlineLevel="0" max="257" min="7" style="19" width="9.14"/>
  </cols>
  <sheetData>
    <row r="1" s="21" customFormat="true" ht="12.75" hidden="false" customHeight="true" outlineLevel="0" collapsed="false">
      <c r="A1" s="20"/>
      <c r="B1" s="22"/>
      <c r="C1" s="22"/>
      <c r="D1" s="23"/>
      <c r="E1" s="24" t="s">
        <v>66</v>
      </c>
      <c r="F1" s="24"/>
      <c r="G1" s="24"/>
      <c r="H1" s="24"/>
      <c r="I1" s="59"/>
    </row>
    <row r="2" s="21" customFormat="true" ht="12.75" hidden="false" customHeight="true" outlineLevel="0" collapsed="false">
      <c r="A2" s="20"/>
      <c r="B2" s="24" t="s">
        <v>39</v>
      </c>
      <c r="C2" s="24"/>
      <c r="D2" s="24"/>
      <c r="E2" s="24"/>
      <c r="F2" s="24"/>
      <c r="G2" s="24"/>
      <c r="H2" s="24"/>
      <c r="I2" s="59"/>
    </row>
    <row r="3" s="21" customFormat="true" ht="12.75" hidden="false" customHeight="true" outlineLevel="0" collapsed="false">
      <c r="A3" s="20"/>
      <c r="B3" s="24" t="s">
        <v>67</v>
      </c>
      <c r="C3" s="24"/>
      <c r="D3" s="24"/>
      <c r="E3" s="24"/>
      <c r="F3" s="24"/>
      <c r="G3" s="24"/>
      <c r="H3" s="24"/>
      <c r="I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</row>
    <row r="5" customFormat="false" ht="15.75" hidden="false" customHeight="true" outlineLevel="0" collapsed="false">
      <c r="A5" s="61" t="s">
        <v>68</v>
      </c>
      <c r="B5" s="61"/>
      <c r="C5" s="61"/>
      <c r="D5" s="61"/>
      <c r="E5" s="61"/>
      <c r="F5" s="61"/>
    </row>
    <row r="6" customFormat="false" ht="30.75" hidden="false" customHeight="true" outlineLevel="0" collapsed="false">
      <c r="A6" s="60" t="s">
        <v>2</v>
      </c>
      <c r="B6" s="60" t="s">
        <v>3</v>
      </c>
      <c r="C6" s="60" t="s">
        <v>4</v>
      </c>
      <c r="D6" s="7" t="s">
        <v>5</v>
      </c>
      <c r="E6" s="7" t="s">
        <v>6</v>
      </c>
      <c r="F6" s="8" t="s">
        <v>7</v>
      </c>
      <c r="G6" s="8" t="s">
        <v>8</v>
      </c>
      <c r="H6" s="8" t="s">
        <v>9</v>
      </c>
    </row>
    <row r="7" customFormat="false" ht="12.75" hidden="false" customHeight="false" outlineLevel="0" collapsed="false">
      <c r="A7" s="60" t="n">
        <v>1</v>
      </c>
      <c r="B7" s="60" t="s">
        <v>69</v>
      </c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0" t="n">
        <v>2</v>
      </c>
      <c r="B8" s="60" t="s">
        <v>70</v>
      </c>
      <c r="C8" s="62"/>
      <c r="D8" s="62"/>
      <c r="E8" s="62"/>
      <c r="F8" s="62"/>
      <c r="G8" s="62"/>
      <c r="H8" s="62"/>
    </row>
    <row r="9" s="65" customFormat="true" ht="12.75" hidden="false" customHeight="false" outlineLevel="0" collapsed="false">
      <c r="A9" s="63" t="n">
        <v>3</v>
      </c>
      <c r="B9" s="63" t="s">
        <v>71</v>
      </c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0" t="n">
        <v>4</v>
      </c>
      <c r="B10" s="60" t="s">
        <v>72</v>
      </c>
      <c r="C10" s="62"/>
      <c r="D10" s="62" t="n">
        <v>6</v>
      </c>
      <c r="E10" s="62" t="n">
        <v>6</v>
      </c>
      <c r="F10" s="62" t="n">
        <v>6</v>
      </c>
      <c r="G10" s="62" t="n">
        <v>6</v>
      </c>
      <c r="H10" s="62" t="n">
        <v>6</v>
      </c>
    </row>
    <row r="11" customFormat="false" ht="12.75" hidden="false" customHeight="false" outlineLevel="0" collapsed="false">
      <c r="A11" s="60" t="n">
        <v>5</v>
      </c>
      <c r="B11" s="60" t="s">
        <v>73</v>
      </c>
      <c r="C11" s="62"/>
      <c r="D11" s="62" t="n">
        <f aca="false">D9*D10/100</f>
        <v>0</v>
      </c>
      <c r="E11" s="62" t="n">
        <f aca="false">E9*E10/100</f>
        <v>0</v>
      </c>
      <c r="F11" s="62" t="n">
        <f aca="false">F9*F10/100</f>
        <v>0</v>
      </c>
      <c r="G11" s="62" t="n">
        <f aca="false">G9*G10/100</f>
        <v>0</v>
      </c>
      <c r="H11" s="62" t="n">
        <f aca="false">H9*H10/100</f>
        <v>0</v>
      </c>
    </row>
    <row r="12" customFormat="false" ht="25.5" hidden="false" customHeight="false" outlineLevel="0" collapsed="false">
      <c r="A12" s="60" t="n">
        <v>6</v>
      </c>
      <c r="B12" s="60" t="s">
        <v>74</v>
      </c>
      <c r="C12" s="62"/>
      <c r="D12" s="62" t="n">
        <v>100</v>
      </c>
      <c r="E12" s="62" t="n">
        <v>100</v>
      </c>
      <c r="F12" s="62" t="n">
        <v>100</v>
      </c>
      <c r="G12" s="62" t="n">
        <v>100</v>
      </c>
      <c r="H12" s="62" t="n">
        <v>100</v>
      </c>
    </row>
    <row r="13" customFormat="false" ht="12.75" hidden="false" customHeight="false" outlineLevel="0" collapsed="false">
      <c r="A13" s="60" t="n">
        <v>7</v>
      </c>
      <c r="B13" s="60" t="s">
        <v>75</v>
      </c>
      <c r="C13" s="62"/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</row>
    <row r="14" customFormat="false" ht="12.75" hidden="false" customHeight="false" outlineLevel="0" collapsed="false">
      <c r="A14" s="60" t="n">
        <v>8</v>
      </c>
      <c r="B14" s="60" t="s">
        <v>76</v>
      </c>
      <c r="C14" s="62"/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</v>
      </c>
    </row>
    <row r="15" customFormat="false" ht="12.75" hidden="false" customHeight="false" outlineLevel="0" collapsed="false">
      <c r="A15" s="60" t="n">
        <v>9</v>
      </c>
      <c r="B15" s="60" t="s">
        <v>77</v>
      </c>
      <c r="C15" s="62"/>
      <c r="D15" s="62" t="n">
        <v>50</v>
      </c>
      <c r="E15" s="62" t="n">
        <v>50</v>
      </c>
      <c r="F15" s="62" t="n">
        <v>50</v>
      </c>
      <c r="G15" s="62" t="n">
        <v>50</v>
      </c>
      <c r="H15" s="62" t="n">
        <v>50</v>
      </c>
    </row>
    <row r="16" customFormat="false" ht="12.75" hidden="false" customHeight="false" outlineLevel="0" collapsed="false">
      <c r="A16" s="60"/>
      <c r="B16" s="60" t="s">
        <v>78</v>
      </c>
      <c r="C16" s="62"/>
      <c r="D16" s="62" t="n">
        <v>50</v>
      </c>
      <c r="E16" s="62" t="n">
        <v>50</v>
      </c>
      <c r="F16" s="62" t="n">
        <v>50</v>
      </c>
      <c r="G16" s="62" t="n">
        <v>50</v>
      </c>
      <c r="H16" s="62" t="n">
        <v>50</v>
      </c>
    </row>
    <row r="17" customFormat="false" ht="12.75" hidden="true" customHeight="false" outlineLevel="0" collapsed="false">
      <c r="A17" s="60" t="n">
        <v>10</v>
      </c>
      <c r="B17" s="60" t="s">
        <v>79</v>
      </c>
      <c r="C17" s="62"/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</row>
    <row r="18" customFormat="false" ht="25.5" hidden="false" customHeight="false" outlineLevel="0" collapsed="false">
      <c r="A18" s="60" t="n">
        <v>11</v>
      </c>
      <c r="B18" s="60" t="s">
        <v>80</v>
      </c>
      <c r="C18" s="62"/>
      <c r="D18" s="62" t="n">
        <f aca="false">D19+D20+D21+D22+D23</f>
        <v>0</v>
      </c>
      <c r="E18" s="62" t="n">
        <f aca="false">E19+E20+E21+E22+E23</f>
        <v>0</v>
      </c>
      <c r="F18" s="62" t="n">
        <f aca="false">F19+F20+F21+F22+F23</f>
        <v>0</v>
      </c>
      <c r="G18" s="62" t="n">
        <f aca="false">G19+G20+G21+G22+G23</f>
        <v>0</v>
      </c>
      <c r="H18" s="62" t="n">
        <f aca="false">H19+H20+H21+H22+H23</f>
        <v>0</v>
      </c>
    </row>
    <row r="19" customFormat="false" ht="12.75" hidden="false" customHeight="false" outlineLevel="0" collapsed="false">
      <c r="A19" s="60" t="n">
        <v>12</v>
      </c>
      <c r="B19" s="60" t="s">
        <v>75</v>
      </c>
      <c r="C19" s="62"/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</row>
    <row r="20" customFormat="false" ht="12.75" hidden="false" customHeight="false" outlineLevel="0" collapsed="false">
      <c r="A20" s="60" t="n">
        <v>13</v>
      </c>
      <c r="B20" s="60" t="s">
        <v>76</v>
      </c>
      <c r="C20" s="62"/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</row>
    <row r="21" customFormat="false" ht="12.75" hidden="false" customHeight="false" outlineLevel="0" collapsed="false">
      <c r="A21" s="60" t="n">
        <v>14</v>
      </c>
      <c r="B21" s="60" t="s">
        <v>77</v>
      </c>
      <c r="C21" s="62"/>
      <c r="D21" s="62" t="n">
        <f aca="false">D11*50/100</f>
        <v>0</v>
      </c>
      <c r="E21" s="62" t="n">
        <f aca="false">E11*50/100</f>
        <v>0</v>
      </c>
      <c r="F21" s="62" t="n">
        <f aca="false">F11*50/100</f>
        <v>0</v>
      </c>
      <c r="G21" s="62" t="n">
        <f aca="false">G11*50/100</f>
        <v>0</v>
      </c>
      <c r="H21" s="62" t="n">
        <f aca="false">H11*50/100</f>
        <v>0</v>
      </c>
    </row>
    <row r="22" customFormat="false" ht="12.75" hidden="false" customHeight="false" outlineLevel="0" collapsed="false">
      <c r="A22" s="60"/>
      <c r="B22" s="60" t="s">
        <v>78</v>
      </c>
      <c r="C22" s="62"/>
      <c r="D22" s="62" t="n">
        <f aca="false">D11*50/100</f>
        <v>0</v>
      </c>
      <c r="E22" s="62" t="n">
        <f aca="false">E11*50/100</f>
        <v>0</v>
      </c>
      <c r="F22" s="62" t="n">
        <f aca="false">F11*50/100</f>
        <v>0</v>
      </c>
      <c r="G22" s="62" t="n">
        <f aca="false">G11*50/100</f>
        <v>0</v>
      </c>
      <c r="H22" s="62" t="n">
        <f aca="false">H11*50/100</f>
        <v>0</v>
      </c>
    </row>
    <row r="23" customFormat="false" ht="12.75" hidden="true" customHeight="false" outlineLevel="0" collapsed="false">
      <c r="A23" s="60" t="n">
        <v>15</v>
      </c>
      <c r="B23" s="60" t="s">
        <v>79</v>
      </c>
      <c r="C23" s="62"/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</row>
    <row r="24" customFormat="false" ht="12.75" hidden="false" customHeight="false" outlineLevel="0" collapsed="false">
      <c r="A24" s="60" t="n">
        <v>16</v>
      </c>
      <c r="B24" s="60" t="s">
        <v>81</v>
      </c>
      <c r="C24" s="62"/>
      <c r="D24" s="62" t="n">
        <f aca="false">D25+D26+D27+D28+D29</f>
        <v>0</v>
      </c>
      <c r="E24" s="62" t="n">
        <f aca="false">E25+E26+E27+E28+E29</f>
        <v>0</v>
      </c>
      <c r="F24" s="62" t="n">
        <f aca="false">F25+F26+F27+F28+F29</f>
        <v>0</v>
      </c>
      <c r="G24" s="62" t="n">
        <f aca="false">G25+G26+G27+G28+G29</f>
        <v>0</v>
      </c>
      <c r="H24" s="62" t="n">
        <f aca="false">H25+H26+H27+H28+H29</f>
        <v>0</v>
      </c>
    </row>
    <row r="25" customFormat="false" ht="12.75" hidden="false" customHeight="false" outlineLevel="0" collapsed="false">
      <c r="A25" s="60" t="n">
        <v>17</v>
      </c>
      <c r="B25" s="60" t="s">
        <v>75</v>
      </c>
      <c r="C25" s="62"/>
      <c r="D25" s="62"/>
      <c r="E25" s="62"/>
      <c r="F25" s="62"/>
      <c r="G25" s="62"/>
      <c r="H25" s="62"/>
    </row>
    <row r="26" customFormat="false" ht="12.75" hidden="false" customHeight="false" outlineLevel="0" collapsed="false">
      <c r="A26" s="60" t="n">
        <v>18</v>
      </c>
      <c r="B26" s="60" t="s">
        <v>76</v>
      </c>
      <c r="C26" s="62"/>
      <c r="D26" s="62"/>
      <c r="E26" s="62"/>
      <c r="F26" s="62"/>
      <c r="G26" s="62"/>
      <c r="H26" s="62"/>
    </row>
    <row r="27" customFormat="false" ht="12.75" hidden="false" customHeight="false" outlineLevel="0" collapsed="false">
      <c r="A27" s="60" t="n">
        <v>19</v>
      </c>
      <c r="B27" s="60" t="s">
        <v>77</v>
      </c>
      <c r="C27" s="62"/>
      <c r="D27" s="62"/>
      <c r="E27" s="62"/>
      <c r="F27" s="62"/>
      <c r="G27" s="62"/>
      <c r="H27" s="62"/>
    </row>
    <row r="28" customFormat="false" ht="12.75" hidden="false" customHeight="false" outlineLevel="0" collapsed="false">
      <c r="A28" s="60"/>
      <c r="B28" s="60" t="s">
        <v>78</v>
      </c>
      <c r="C28" s="62"/>
      <c r="D28" s="62"/>
      <c r="E28" s="62"/>
      <c r="F28" s="62"/>
      <c r="G28" s="62"/>
      <c r="H28" s="62"/>
    </row>
    <row r="29" customFormat="false" ht="12.75" hidden="true" customHeight="false" outlineLevel="0" collapsed="false">
      <c r="A29" s="60" t="n">
        <v>20</v>
      </c>
      <c r="B29" s="60" t="s">
        <v>79</v>
      </c>
      <c r="C29" s="62"/>
      <c r="D29" s="62"/>
      <c r="E29" s="62"/>
      <c r="F29" s="62"/>
      <c r="G29" s="62"/>
      <c r="H29" s="62"/>
    </row>
    <row r="30" customFormat="false" ht="12.75" hidden="false" customHeight="false" outlineLevel="0" collapsed="false">
      <c r="A30" s="60" t="n">
        <v>21</v>
      </c>
      <c r="B30" s="60" t="s">
        <v>82</v>
      </c>
      <c r="C30" s="62"/>
      <c r="D30" s="62" t="n">
        <f aca="false">D31+D32+D33+D34+D35</f>
        <v>0</v>
      </c>
      <c r="E30" s="62" t="n">
        <f aca="false">E31+E32+E33+E34+E35</f>
        <v>0</v>
      </c>
      <c r="F30" s="62" t="n">
        <f aca="false">F31+F32+F33+F34+F35</f>
        <v>0</v>
      </c>
      <c r="G30" s="62" t="n">
        <f aca="false">G31+G32+G33+G34+G35</f>
        <v>0</v>
      </c>
      <c r="H30" s="62" t="n">
        <f aca="false">H31+H32+H33+H34+H35</f>
        <v>0</v>
      </c>
    </row>
    <row r="31" customFormat="false" ht="12.75" hidden="false" customHeight="false" outlineLevel="0" collapsed="false">
      <c r="A31" s="60" t="n">
        <v>22</v>
      </c>
      <c r="B31" s="60" t="s">
        <v>75</v>
      </c>
      <c r="C31" s="62"/>
      <c r="D31" s="62" t="n">
        <f aca="false">D19+D25</f>
        <v>0</v>
      </c>
      <c r="E31" s="62" t="n">
        <f aca="false">E19+E25</f>
        <v>0</v>
      </c>
      <c r="F31" s="62" t="n">
        <f aca="false">F19+F25</f>
        <v>0</v>
      </c>
      <c r="G31" s="62" t="n">
        <f aca="false">G19+G25</f>
        <v>0</v>
      </c>
      <c r="H31" s="62" t="n">
        <f aca="false">H19+H25</f>
        <v>0</v>
      </c>
    </row>
    <row r="32" customFormat="false" ht="12.75" hidden="false" customHeight="false" outlineLevel="0" collapsed="false">
      <c r="A32" s="60" t="n">
        <v>23</v>
      </c>
      <c r="B32" s="60" t="s">
        <v>76</v>
      </c>
      <c r="C32" s="62"/>
      <c r="D32" s="62" t="n">
        <f aca="false">D20+D26</f>
        <v>0</v>
      </c>
      <c r="E32" s="62" t="n">
        <f aca="false">E20+E26</f>
        <v>0</v>
      </c>
      <c r="F32" s="62" t="n">
        <f aca="false">F20+F26</f>
        <v>0</v>
      </c>
      <c r="G32" s="62" t="n">
        <f aca="false">G20+G26</f>
        <v>0</v>
      </c>
      <c r="H32" s="62" t="n">
        <f aca="false">H20+H26</f>
        <v>0</v>
      </c>
    </row>
    <row r="33" customFormat="false" ht="12.75" hidden="false" customHeight="false" outlineLevel="0" collapsed="false">
      <c r="A33" s="60" t="n">
        <v>24</v>
      </c>
      <c r="B33" s="60" t="s">
        <v>77</v>
      </c>
      <c r="C33" s="62"/>
      <c r="D33" s="62" t="n">
        <f aca="false">D21+D27</f>
        <v>0</v>
      </c>
      <c r="E33" s="62" t="n">
        <f aca="false">E21+E27</f>
        <v>0</v>
      </c>
      <c r="F33" s="62" t="n">
        <f aca="false">F21+F27</f>
        <v>0</v>
      </c>
      <c r="G33" s="62" t="n">
        <f aca="false">G21+G27</f>
        <v>0</v>
      </c>
      <c r="H33" s="62" t="n">
        <f aca="false">H21+H27</f>
        <v>0</v>
      </c>
    </row>
    <row r="34" customFormat="false" ht="12.75" hidden="false" customHeight="false" outlineLevel="0" collapsed="false">
      <c r="A34" s="60"/>
      <c r="B34" s="60" t="s">
        <v>78</v>
      </c>
      <c r="C34" s="62"/>
      <c r="D34" s="62" t="n">
        <f aca="false">D22+D28</f>
        <v>0</v>
      </c>
      <c r="E34" s="62" t="n">
        <f aca="false">E22+E28</f>
        <v>0</v>
      </c>
      <c r="F34" s="62" t="n">
        <f aca="false">F22+F28</f>
        <v>0</v>
      </c>
      <c r="G34" s="62" t="n">
        <f aca="false">G22+G28</f>
        <v>0</v>
      </c>
      <c r="H34" s="62" t="n">
        <f aca="false">H22+H28</f>
        <v>0</v>
      </c>
    </row>
    <row r="35" customFormat="false" ht="12.75" hidden="true" customHeight="false" outlineLevel="0" collapsed="false">
      <c r="A35" s="60" t="n">
        <v>25</v>
      </c>
      <c r="B35" s="60" t="s">
        <v>79</v>
      </c>
      <c r="C35" s="62"/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</row>
    <row r="37" customFormat="false" ht="12.75" hidden="false" customHeight="false" outlineLevel="0" collapsed="false">
      <c r="B37" s="58" t="s">
        <v>83</v>
      </c>
    </row>
    <row r="38" customFormat="false" ht="12.75" hidden="false" customHeight="false" outlineLevel="0" collapsed="false">
      <c r="B38" s="58" t="s">
        <v>84</v>
      </c>
    </row>
  </sheetData>
  <mergeCells count="4">
    <mergeCell ref="E1:H1"/>
    <mergeCell ref="B2:H2"/>
    <mergeCell ref="B3:H3"/>
    <mergeCell ref="A5:F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7"/>
    <col collapsed="false" customWidth="true" hidden="false" outlineLevel="0" max="2" min="2" style="58" width="40.42"/>
    <col collapsed="false" customWidth="true" hidden="true" outlineLevel="0" max="3" min="3" style="58" width="0.13"/>
    <col collapsed="false" customWidth="true" hidden="false" outlineLevel="0" max="4" min="4" style="58" width="10.41"/>
    <col collapsed="false" customWidth="true" hidden="false" outlineLevel="0" max="5" min="5" style="58" width="9.85"/>
    <col collapsed="false" customWidth="true" hidden="false" outlineLevel="0" max="6" min="6" style="58" width="10.71"/>
    <col collapsed="false" customWidth="false" hidden="false" outlineLevel="0" max="257" min="7" style="19" width="9.14"/>
  </cols>
  <sheetData>
    <row r="1" s="21" customFormat="true" ht="12.75" hidden="false" customHeight="true" outlineLevel="0" collapsed="false">
      <c r="A1" s="20"/>
      <c r="B1" s="22"/>
      <c r="C1" s="22"/>
      <c r="D1" s="23"/>
      <c r="E1" s="24" t="s">
        <v>85</v>
      </c>
      <c r="F1" s="24"/>
      <c r="G1" s="24"/>
      <c r="H1" s="24"/>
      <c r="I1" s="59"/>
    </row>
    <row r="2" s="21" customFormat="true" ht="12.75" hidden="false" customHeight="true" outlineLevel="0" collapsed="false">
      <c r="A2" s="20"/>
      <c r="B2" s="24" t="s">
        <v>39</v>
      </c>
      <c r="C2" s="24"/>
      <c r="D2" s="24"/>
      <c r="E2" s="24"/>
      <c r="F2" s="24"/>
      <c r="G2" s="24"/>
      <c r="H2" s="24"/>
      <c r="I2" s="59"/>
    </row>
    <row r="3" s="21" customFormat="true" ht="12.75" hidden="false" customHeight="true" outlineLevel="0" collapsed="false">
      <c r="A3" s="20"/>
      <c r="B3" s="24" t="s">
        <v>86</v>
      </c>
      <c r="C3" s="24"/>
      <c r="D3" s="24"/>
      <c r="E3" s="24"/>
      <c r="F3" s="24"/>
      <c r="G3" s="24"/>
      <c r="H3" s="24"/>
      <c r="I3" s="59"/>
    </row>
    <row r="4" customFormat="false" ht="15.75" hidden="false" customHeight="true" outlineLevel="0" collapsed="false">
      <c r="A4" s="66" t="s">
        <v>87</v>
      </c>
      <c r="B4" s="66"/>
      <c r="C4" s="66"/>
      <c r="D4" s="66"/>
      <c r="E4" s="66"/>
      <c r="F4" s="66"/>
    </row>
    <row r="5" customFormat="false" ht="90" hidden="false" customHeight="true" outlineLevel="0" collapsed="false">
      <c r="A5" s="60" t="s">
        <v>2</v>
      </c>
      <c r="B5" s="60" t="s">
        <v>3</v>
      </c>
      <c r="C5" s="60" t="s">
        <v>4</v>
      </c>
      <c r="D5" s="7" t="s">
        <v>5</v>
      </c>
      <c r="E5" s="7" t="s">
        <v>6</v>
      </c>
      <c r="F5" s="8" t="s">
        <v>7</v>
      </c>
      <c r="G5" s="8" t="s">
        <v>8</v>
      </c>
      <c r="H5" s="8" t="s">
        <v>9</v>
      </c>
    </row>
    <row r="6" customFormat="false" ht="50.25" hidden="false" customHeight="true" outlineLevel="0" collapsed="false">
      <c r="A6" s="7" t="n">
        <v>1</v>
      </c>
      <c r="B6" s="67" t="s">
        <v>88</v>
      </c>
      <c r="C6" s="60"/>
      <c r="D6" s="68"/>
      <c r="E6" s="68"/>
      <c r="F6" s="68"/>
      <c r="G6" s="69"/>
      <c r="H6" s="69"/>
    </row>
    <row r="7" customFormat="false" ht="15" hidden="false" customHeight="false" outlineLevel="0" collapsed="false">
      <c r="A7" s="7" t="n">
        <v>2</v>
      </c>
      <c r="B7" s="67" t="s">
        <v>89</v>
      </c>
      <c r="C7" s="60"/>
      <c r="D7" s="68"/>
      <c r="E7" s="68"/>
      <c r="F7" s="68"/>
      <c r="G7" s="69"/>
      <c r="H7" s="69"/>
    </row>
    <row r="8" customFormat="false" ht="45" hidden="false" customHeight="false" outlineLevel="0" collapsed="false">
      <c r="A8" s="7" t="n">
        <v>3</v>
      </c>
      <c r="B8" s="67" t="s">
        <v>90</v>
      </c>
      <c r="C8" s="60"/>
      <c r="D8" s="62"/>
      <c r="E8" s="62"/>
      <c r="F8" s="62"/>
      <c r="G8" s="70"/>
      <c r="H8" s="70"/>
    </row>
    <row r="9" customFormat="false" ht="15" hidden="false" customHeight="false" outlineLevel="0" collapsed="false">
      <c r="A9" s="7" t="n">
        <v>4</v>
      </c>
      <c r="B9" s="67" t="s">
        <v>89</v>
      </c>
      <c r="C9" s="60"/>
      <c r="D9" s="62"/>
      <c r="E9" s="62"/>
      <c r="F9" s="62"/>
      <c r="G9" s="70"/>
      <c r="H9" s="70"/>
    </row>
    <row r="10" customFormat="false" ht="30" hidden="false" customHeight="false" outlineLevel="0" collapsed="false">
      <c r="A10" s="7" t="n">
        <v>5</v>
      </c>
      <c r="B10" s="7" t="s">
        <v>91</v>
      </c>
      <c r="C10" s="60"/>
      <c r="D10" s="62"/>
      <c r="E10" s="62"/>
      <c r="F10" s="62"/>
      <c r="G10" s="70"/>
      <c r="H10" s="70"/>
    </row>
    <row r="11" customFormat="false" ht="15" hidden="false" customHeight="false" outlineLevel="0" collapsed="false">
      <c r="A11" s="7" t="n">
        <v>6</v>
      </c>
      <c r="B11" s="7" t="s">
        <v>92</v>
      </c>
      <c r="C11" s="60"/>
      <c r="D11" s="62" t="n">
        <v>100</v>
      </c>
      <c r="E11" s="62" t="n">
        <v>100</v>
      </c>
      <c r="F11" s="62" t="n">
        <v>100</v>
      </c>
      <c r="G11" s="70" t="n">
        <f aca="false">F11</f>
        <v>100</v>
      </c>
      <c r="H11" s="70" t="n">
        <f aca="false">G11</f>
        <v>100</v>
      </c>
    </row>
    <row r="12" customFormat="false" ht="15" hidden="false" customHeight="false" outlineLevel="0" collapsed="false">
      <c r="A12" s="7" t="n">
        <v>7</v>
      </c>
      <c r="B12" s="7" t="s">
        <v>93</v>
      </c>
      <c r="C12" s="60"/>
      <c r="D12" s="62"/>
      <c r="E12" s="62"/>
      <c r="F12" s="62"/>
      <c r="G12" s="70" t="n">
        <f aca="false">F12</f>
        <v>0</v>
      </c>
      <c r="H12" s="70" t="n">
        <f aca="false">G12</f>
        <v>0</v>
      </c>
    </row>
    <row r="13" customFormat="false" ht="15" hidden="false" customHeight="false" outlineLevel="0" collapsed="false">
      <c r="A13" s="7" t="n">
        <v>8</v>
      </c>
      <c r="B13" s="7" t="s">
        <v>94</v>
      </c>
      <c r="C13" s="60"/>
      <c r="D13" s="62" t="n">
        <v>100</v>
      </c>
      <c r="E13" s="62" t="n">
        <v>100</v>
      </c>
      <c r="F13" s="62" t="n">
        <v>100</v>
      </c>
      <c r="G13" s="70" t="n">
        <f aca="false">F13</f>
        <v>100</v>
      </c>
      <c r="H13" s="70" t="n">
        <f aca="false">G13</f>
        <v>100</v>
      </c>
    </row>
    <row r="14" customFormat="false" ht="30" hidden="false" customHeight="false" outlineLevel="0" collapsed="false">
      <c r="A14" s="7" t="n">
        <v>9</v>
      </c>
      <c r="B14" s="7" t="s">
        <v>95</v>
      </c>
      <c r="C14" s="60"/>
      <c r="D14" s="62" t="n">
        <f aca="false">D15+D16</f>
        <v>0</v>
      </c>
      <c r="E14" s="62" t="n">
        <f aca="false">E15+E16</f>
        <v>0</v>
      </c>
      <c r="F14" s="62" t="n">
        <f aca="false">F15+F16</f>
        <v>0</v>
      </c>
      <c r="G14" s="62" t="n">
        <f aca="false">G15+G16</f>
        <v>0</v>
      </c>
      <c r="H14" s="62" t="n">
        <f aca="false">H15+H16</f>
        <v>0</v>
      </c>
    </row>
    <row r="15" customFormat="false" ht="15" hidden="false" customHeight="false" outlineLevel="0" collapsed="false">
      <c r="A15" s="7" t="n">
        <v>10</v>
      </c>
      <c r="B15" s="7" t="s">
        <v>93</v>
      </c>
      <c r="C15" s="60"/>
      <c r="D15" s="62"/>
      <c r="E15" s="62"/>
      <c r="F15" s="62"/>
      <c r="G15" s="70" t="n">
        <f aca="false">F15</f>
        <v>0</v>
      </c>
      <c r="H15" s="70" t="n">
        <f aca="false">G15</f>
        <v>0</v>
      </c>
    </row>
    <row r="16" customFormat="false" ht="15" hidden="false" customHeight="false" outlineLevel="0" collapsed="false">
      <c r="A16" s="7" t="n">
        <v>11</v>
      </c>
      <c r="B16" s="7" t="s">
        <v>94</v>
      </c>
      <c r="C16" s="60"/>
      <c r="D16" s="62" t="n">
        <f aca="false">D10</f>
        <v>0</v>
      </c>
      <c r="E16" s="62" t="n">
        <f aca="false">E10</f>
        <v>0</v>
      </c>
      <c r="F16" s="62" t="n">
        <f aca="false">F10</f>
        <v>0</v>
      </c>
      <c r="G16" s="62" t="n">
        <f aca="false">G10</f>
        <v>0</v>
      </c>
      <c r="H16" s="62" t="n">
        <f aca="false">H10</f>
        <v>0</v>
      </c>
    </row>
    <row r="17" customFormat="false" ht="15" hidden="false" customHeight="false" outlineLevel="0" collapsed="false">
      <c r="A17" s="7" t="n">
        <v>12</v>
      </c>
      <c r="B17" s="7" t="s">
        <v>96</v>
      </c>
      <c r="C17" s="60"/>
      <c r="D17" s="62" t="n">
        <f aca="false">D18+D19</f>
        <v>0</v>
      </c>
      <c r="E17" s="62" t="n">
        <f aca="false">E18+E19</f>
        <v>0</v>
      </c>
      <c r="F17" s="62" t="n">
        <f aca="false">F18+F19</f>
        <v>0</v>
      </c>
      <c r="G17" s="62" t="n">
        <f aca="false">G18+G19</f>
        <v>0</v>
      </c>
      <c r="H17" s="62" t="n">
        <f aca="false">H18+H19</f>
        <v>0</v>
      </c>
    </row>
    <row r="18" customFormat="false" ht="15" hidden="false" customHeight="false" outlineLevel="0" collapsed="false">
      <c r="A18" s="7" t="n">
        <v>13</v>
      </c>
      <c r="B18" s="7" t="s">
        <v>93</v>
      </c>
      <c r="C18" s="60"/>
      <c r="D18" s="62"/>
      <c r="E18" s="62"/>
      <c r="F18" s="62"/>
      <c r="G18" s="70"/>
      <c r="H18" s="70"/>
    </row>
    <row r="19" customFormat="false" ht="15" hidden="false" customHeight="false" outlineLevel="0" collapsed="false">
      <c r="A19" s="7" t="n">
        <v>14</v>
      </c>
      <c r="B19" s="7" t="s">
        <v>94</v>
      </c>
      <c r="C19" s="60"/>
      <c r="D19" s="62"/>
      <c r="E19" s="62"/>
      <c r="F19" s="62"/>
      <c r="G19" s="70"/>
      <c r="H19" s="70"/>
    </row>
    <row r="20" customFormat="false" ht="30" hidden="false" customHeight="false" outlineLevel="0" collapsed="false">
      <c r="A20" s="7" t="n">
        <v>15</v>
      </c>
      <c r="B20" s="7" t="s">
        <v>97</v>
      </c>
      <c r="C20" s="60"/>
      <c r="D20" s="62" t="n">
        <f aca="false">D21+D22</f>
        <v>0</v>
      </c>
      <c r="E20" s="62" t="n">
        <f aca="false">E21+E22</f>
        <v>0</v>
      </c>
      <c r="F20" s="62" t="n">
        <f aca="false">F21+F22</f>
        <v>0</v>
      </c>
      <c r="G20" s="62" t="n">
        <f aca="false">G21+G22</f>
        <v>0</v>
      </c>
      <c r="H20" s="62" t="n">
        <f aca="false">H21+H22</f>
        <v>0</v>
      </c>
    </row>
    <row r="21" customFormat="false" ht="15" hidden="false" customHeight="false" outlineLevel="0" collapsed="false">
      <c r="A21" s="7" t="n">
        <v>16</v>
      </c>
      <c r="B21" s="7" t="s">
        <v>93</v>
      </c>
      <c r="C21" s="60"/>
      <c r="D21" s="62" t="n">
        <f aca="false">D15+D18</f>
        <v>0</v>
      </c>
      <c r="E21" s="62" t="n">
        <f aca="false">E15+E18</f>
        <v>0</v>
      </c>
      <c r="F21" s="62" t="n">
        <f aca="false">F15+F18</f>
        <v>0</v>
      </c>
      <c r="G21" s="70" t="n">
        <f aca="false">F21</f>
        <v>0</v>
      </c>
      <c r="H21" s="70" t="n">
        <f aca="false">G21</f>
        <v>0</v>
      </c>
    </row>
    <row r="22" customFormat="false" ht="15" hidden="false" customHeight="false" outlineLevel="0" collapsed="false">
      <c r="A22" s="7" t="n">
        <v>17</v>
      </c>
      <c r="B22" s="7" t="s">
        <v>94</v>
      </c>
      <c r="C22" s="60"/>
      <c r="D22" s="62" t="n">
        <f aca="false">D16+D19</f>
        <v>0</v>
      </c>
      <c r="E22" s="62" t="n">
        <f aca="false">E16+E19</f>
        <v>0</v>
      </c>
      <c r="F22" s="62" t="n">
        <f aca="false">F16+F19</f>
        <v>0</v>
      </c>
      <c r="G22" s="62" t="n">
        <f aca="false">G16+G19</f>
        <v>0</v>
      </c>
      <c r="H22" s="62" t="n">
        <f aca="false">H16+H19</f>
        <v>0</v>
      </c>
    </row>
    <row r="25" customFormat="false" ht="12.75" hidden="false" customHeight="false" outlineLevel="0" collapsed="false">
      <c r="B25" s="58" t="s">
        <v>83</v>
      </c>
    </row>
    <row r="26" customFormat="false" ht="12.75" hidden="false" customHeight="false" outlineLevel="0" collapsed="false">
      <c r="B26" s="58" t="s">
        <v>84</v>
      </c>
    </row>
  </sheetData>
  <mergeCells count="4">
    <mergeCell ref="E1:H1"/>
    <mergeCell ref="B2:H2"/>
    <mergeCell ref="B3:H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58" width="43.99"/>
    <col collapsed="false" customWidth="true" hidden="true" outlineLevel="0" max="3" min="3" style="58" width="6.7"/>
    <col collapsed="false" customWidth="true" hidden="false" outlineLevel="0" max="4" min="4" style="58" width="8.7"/>
    <col collapsed="false" customWidth="true" hidden="false" outlineLevel="0" max="5" min="5" style="22" width="8.85"/>
    <col collapsed="false" customWidth="false" hidden="false" outlineLevel="0" max="6" min="6" style="22" width="9.14"/>
    <col collapsed="false" customWidth="true" hidden="false" outlineLevel="0" max="7" min="7" style="22" width="8.28"/>
    <col collapsed="false" customWidth="false" hidden="false" outlineLevel="0" max="9" min="8" style="71" width="9.14"/>
    <col collapsed="false" customWidth="false" hidden="false" outlineLevel="0" max="257" min="10" style="19" width="9.14"/>
  </cols>
  <sheetData>
    <row r="1" s="2" customFormat="true" ht="15" hidden="false" customHeight="true" outlineLevel="0" collapsed="false">
      <c r="A1" s="1"/>
      <c r="B1" s="72"/>
      <c r="C1" s="72"/>
      <c r="D1" s="18"/>
      <c r="E1" s="73" t="s">
        <v>98</v>
      </c>
      <c r="F1" s="73"/>
      <c r="G1" s="73"/>
      <c r="H1" s="73"/>
    </row>
    <row r="2" s="2" customFormat="true" ht="15" hidden="false" customHeight="true" outlineLevel="0" collapsed="false">
      <c r="A2" s="1"/>
      <c r="B2" s="73" t="s">
        <v>99</v>
      </c>
      <c r="C2" s="73"/>
      <c r="D2" s="73"/>
      <c r="E2" s="73"/>
      <c r="F2" s="73"/>
      <c r="G2" s="73"/>
      <c r="H2" s="73"/>
    </row>
    <row r="3" s="2" customFormat="true" ht="15" hidden="false" customHeight="true" outlineLevel="0" collapsed="false">
      <c r="A3" s="1"/>
      <c r="B3" s="73" t="s">
        <v>86</v>
      </c>
      <c r="C3" s="73"/>
      <c r="D3" s="73"/>
      <c r="E3" s="73"/>
      <c r="F3" s="73"/>
      <c r="G3" s="73"/>
      <c r="H3" s="73"/>
    </row>
    <row r="4" s="2" customFormat="true" ht="15" hidden="false" customHeight="false" outlineLevel="0" collapsed="false">
      <c r="A4" s="1"/>
      <c r="B4" s="74"/>
      <c r="C4" s="75"/>
      <c r="D4" s="75"/>
      <c r="E4" s="75"/>
      <c r="F4" s="75"/>
      <c r="G4" s="75"/>
      <c r="H4" s="75"/>
    </row>
    <row r="5" customFormat="false" ht="19.5" hidden="false" customHeight="true" outlineLevel="0" collapsed="false">
      <c r="B5" s="76" t="s">
        <v>100</v>
      </c>
      <c r="C5" s="76"/>
      <c r="D5" s="76"/>
      <c r="E5" s="76"/>
      <c r="F5" s="76"/>
      <c r="G5" s="76"/>
      <c r="H5" s="77"/>
      <c r="I5" s="77"/>
      <c r="J5" s="78"/>
    </row>
    <row r="6" customFormat="false" ht="12.75" hidden="false" customHeight="false" outlineLevel="0" collapsed="false">
      <c r="B6" s="79"/>
      <c r="C6" s="79"/>
      <c r="D6" s="79"/>
      <c r="E6" s="80"/>
      <c r="F6" s="80"/>
      <c r="G6" s="80"/>
      <c r="H6" s="80" t="s">
        <v>101</v>
      </c>
      <c r="I6" s="80"/>
      <c r="J6" s="78"/>
    </row>
    <row r="7" customFormat="false" ht="30" hidden="false" customHeight="true" outlineLevel="0" collapsed="false">
      <c r="A7" s="60" t="s">
        <v>2</v>
      </c>
      <c r="B7" s="60" t="s">
        <v>3</v>
      </c>
      <c r="C7" s="60" t="s">
        <v>102</v>
      </c>
      <c r="D7" s="7" t="s">
        <v>5</v>
      </c>
      <c r="E7" s="7" t="s">
        <v>6</v>
      </c>
      <c r="F7" s="8" t="s">
        <v>7</v>
      </c>
      <c r="G7" s="8" t="s">
        <v>8</v>
      </c>
      <c r="H7" s="8" t="s">
        <v>9</v>
      </c>
      <c r="I7" s="81"/>
      <c r="J7" s="78"/>
    </row>
    <row r="8" s="65" customFormat="true" ht="37.5" hidden="false" customHeight="true" outlineLevel="0" collapsed="false">
      <c r="A8" s="82" t="n">
        <v>4</v>
      </c>
      <c r="B8" s="83" t="s">
        <v>103</v>
      </c>
      <c r="C8" s="83"/>
      <c r="D8" s="83"/>
      <c r="E8" s="83"/>
      <c r="F8" s="83"/>
      <c r="G8" s="83"/>
      <c r="H8" s="83"/>
      <c r="I8" s="84"/>
      <c r="J8" s="85"/>
    </row>
    <row r="9" s="91" customFormat="true" ht="27.75" hidden="false" customHeight="true" outlineLevel="0" collapsed="false">
      <c r="A9" s="86" t="n">
        <v>1</v>
      </c>
      <c r="B9" s="87" t="s">
        <v>104</v>
      </c>
      <c r="C9" s="88" t="n">
        <v>461319</v>
      </c>
      <c r="D9" s="88"/>
      <c r="E9" s="88"/>
      <c r="F9" s="88"/>
      <c r="G9" s="88"/>
      <c r="H9" s="88"/>
      <c r="I9" s="89"/>
      <c r="J9" s="90"/>
    </row>
    <row r="10" s="91" customFormat="true" ht="65.25" hidden="false" customHeight="true" outlineLevel="0" collapsed="false">
      <c r="A10" s="86" t="n">
        <v>2</v>
      </c>
      <c r="B10" s="92" t="s">
        <v>105</v>
      </c>
      <c r="C10" s="88" t="n">
        <v>345593</v>
      </c>
      <c r="D10" s="93"/>
      <c r="E10" s="93"/>
      <c r="F10" s="93"/>
      <c r="G10" s="93"/>
      <c r="H10" s="93"/>
      <c r="I10" s="81"/>
      <c r="J10" s="90"/>
    </row>
    <row r="11" s="65" customFormat="true" ht="117" hidden="false" customHeight="true" outlineLevel="0" collapsed="false">
      <c r="A11" s="94" t="n">
        <v>3</v>
      </c>
      <c r="B11" s="92" t="s">
        <v>106</v>
      </c>
      <c r="C11" s="63"/>
      <c r="D11" s="64"/>
      <c r="E11" s="64"/>
      <c r="F11" s="64"/>
      <c r="G11" s="64"/>
      <c r="H11" s="64"/>
      <c r="I11" s="81"/>
      <c r="J11" s="85"/>
    </row>
    <row r="12" s="65" customFormat="true" ht="54" hidden="false" customHeight="true" outlineLevel="0" collapsed="false">
      <c r="A12" s="94" t="n">
        <v>5</v>
      </c>
      <c r="B12" s="92" t="s">
        <v>107</v>
      </c>
      <c r="C12" s="95"/>
      <c r="D12" s="62"/>
      <c r="E12" s="62"/>
      <c r="F12" s="62"/>
      <c r="G12" s="62"/>
      <c r="H12" s="62"/>
      <c r="I12" s="84"/>
      <c r="J12" s="85"/>
    </row>
    <row r="13" customFormat="false" ht="67.5" hidden="true" customHeight="true" outlineLevel="0" collapsed="false">
      <c r="A13" s="94" t="n">
        <v>6</v>
      </c>
      <c r="B13" s="92" t="s">
        <v>108</v>
      </c>
      <c r="C13" s="60" t="n">
        <v>25</v>
      </c>
      <c r="D13" s="62"/>
      <c r="E13" s="62"/>
      <c r="F13" s="62"/>
      <c r="G13" s="62"/>
      <c r="H13" s="62"/>
      <c r="I13" s="80"/>
      <c r="J13" s="78"/>
    </row>
    <row r="14" customFormat="false" ht="37.5" hidden="true" customHeight="true" outlineLevel="0" collapsed="false">
      <c r="A14" s="94" t="n">
        <v>7</v>
      </c>
      <c r="B14" s="92" t="s">
        <v>109</v>
      </c>
      <c r="C14" s="60" t="n">
        <v>33</v>
      </c>
      <c r="D14" s="70"/>
      <c r="E14" s="70"/>
      <c r="F14" s="70"/>
      <c r="G14" s="70"/>
      <c r="H14" s="70"/>
      <c r="I14" s="77"/>
      <c r="J14" s="78"/>
    </row>
    <row r="15" customFormat="false" ht="24.75" hidden="false" customHeight="true" outlineLevel="0" collapsed="false">
      <c r="A15" s="94" t="n">
        <v>8</v>
      </c>
      <c r="B15" s="92" t="s">
        <v>108</v>
      </c>
      <c r="C15" s="60"/>
      <c r="D15" s="70"/>
      <c r="E15" s="70"/>
      <c r="F15" s="70"/>
      <c r="G15" s="70"/>
      <c r="H15" s="70"/>
      <c r="I15" s="77"/>
      <c r="J15" s="78"/>
    </row>
    <row r="16" customFormat="false" ht="18.75" hidden="false" customHeight="true" outlineLevel="0" collapsed="false">
      <c r="A16" s="94" t="n">
        <v>9</v>
      </c>
      <c r="B16" s="92" t="s">
        <v>109</v>
      </c>
      <c r="C16" s="60" t="n">
        <v>430</v>
      </c>
      <c r="D16" s="62"/>
      <c r="E16" s="62"/>
      <c r="F16" s="62"/>
      <c r="G16" s="62"/>
      <c r="H16" s="62"/>
      <c r="I16" s="80"/>
      <c r="J16" s="78"/>
    </row>
    <row r="17" customFormat="false" ht="15" hidden="false" customHeight="true" outlineLevel="0" collapsed="false">
      <c r="A17" s="94"/>
      <c r="B17" s="96" t="s">
        <v>110</v>
      </c>
      <c r="C17" s="60"/>
      <c r="D17" s="62"/>
      <c r="E17" s="62"/>
      <c r="F17" s="62"/>
      <c r="G17" s="62"/>
      <c r="H17" s="62"/>
      <c r="I17" s="80"/>
      <c r="J17" s="78"/>
    </row>
    <row r="18" customFormat="false" ht="15" hidden="false" customHeight="true" outlineLevel="0" collapsed="false">
      <c r="A18" s="94"/>
      <c r="B18" s="97" t="s">
        <v>111</v>
      </c>
      <c r="C18" s="98"/>
      <c r="D18" s="99" t="n">
        <f aca="false">D19+D20</f>
        <v>0</v>
      </c>
      <c r="E18" s="99" t="n">
        <f aca="false">E19+E20</f>
        <v>0</v>
      </c>
      <c r="F18" s="99" t="n">
        <f aca="false">F19+F20</f>
        <v>0</v>
      </c>
      <c r="G18" s="99" t="n">
        <f aca="false">G19+G20</f>
        <v>0</v>
      </c>
      <c r="H18" s="99" t="n">
        <f aca="false">H19+H20</f>
        <v>0</v>
      </c>
      <c r="I18" s="80"/>
      <c r="J18" s="78"/>
    </row>
    <row r="19" customFormat="false" ht="15" hidden="false" customHeight="true" outlineLevel="0" collapsed="false">
      <c r="A19" s="94"/>
      <c r="B19" s="98" t="s">
        <v>112</v>
      </c>
      <c r="C19" s="98"/>
      <c r="D19" s="98"/>
      <c r="E19" s="98"/>
      <c r="F19" s="98"/>
      <c r="G19" s="98"/>
      <c r="H19" s="98"/>
      <c r="I19" s="80"/>
      <c r="J19" s="78"/>
    </row>
    <row r="20" customFormat="false" ht="15" hidden="false" customHeight="true" outlineLevel="0" collapsed="false">
      <c r="A20" s="94"/>
      <c r="B20" s="98" t="s">
        <v>113</v>
      </c>
      <c r="C20" s="98"/>
      <c r="D20" s="98"/>
      <c r="E20" s="98"/>
      <c r="F20" s="98"/>
      <c r="G20" s="98"/>
      <c r="H20" s="98"/>
      <c r="I20" s="80"/>
      <c r="J20" s="78"/>
    </row>
    <row r="21" s="65" customFormat="true" ht="30.75" hidden="false" customHeight="true" outlineLevel="0" collapsed="false">
      <c r="A21" s="94" t="n">
        <v>11</v>
      </c>
      <c r="B21" s="83" t="s">
        <v>114</v>
      </c>
      <c r="C21" s="83"/>
      <c r="D21" s="83"/>
      <c r="E21" s="83"/>
      <c r="F21" s="83"/>
      <c r="G21" s="83"/>
      <c r="H21" s="83"/>
      <c r="I21" s="100"/>
      <c r="J21" s="85"/>
      <c r="N21" s="101"/>
      <c r="O21" s="101"/>
    </row>
    <row r="22" s="65" customFormat="true" ht="33" hidden="false" customHeight="true" outlineLevel="0" collapsed="false">
      <c r="A22" s="94"/>
      <c r="B22" s="102" t="s">
        <v>115</v>
      </c>
      <c r="C22" s="63"/>
      <c r="D22" s="64"/>
      <c r="E22" s="64"/>
      <c r="F22" s="64"/>
      <c r="G22" s="64"/>
      <c r="H22" s="64"/>
      <c r="I22" s="100"/>
      <c r="J22" s="85"/>
      <c r="N22" s="101"/>
      <c r="O22" s="101"/>
    </row>
    <row r="23" s="65" customFormat="true" ht="42" hidden="false" customHeight="true" outlineLevel="0" collapsed="false">
      <c r="A23" s="94" t="n">
        <v>12</v>
      </c>
      <c r="B23" s="92" t="s">
        <v>105</v>
      </c>
      <c r="C23" s="63"/>
      <c r="D23" s="62"/>
      <c r="E23" s="62"/>
      <c r="F23" s="62"/>
      <c r="G23" s="62"/>
      <c r="H23" s="62"/>
      <c r="I23" s="100"/>
      <c r="J23" s="85"/>
      <c r="N23" s="101"/>
      <c r="O23" s="101"/>
    </row>
    <row r="24" s="65" customFormat="true" ht="27" hidden="false" customHeight="true" outlineLevel="0" collapsed="false">
      <c r="A24" s="94" t="n">
        <v>13</v>
      </c>
      <c r="B24" s="92" t="s">
        <v>116</v>
      </c>
      <c r="C24" s="63"/>
      <c r="D24" s="62"/>
      <c r="E24" s="62"/>
      <c r="F24" s="62"/>
      <c r="G24" s="62"/>
      <c r="H24" s="62"/>
      <c r="I24" s="100"/>
      <c r="J24" s="85"/>
      <c r="N24" s="101"/>
      <c r="O24" s="101"/>
    </row>
    <row r="25" s="65" customFormat="true" ht="27.75" hidden="false" customHeight="true" outlineLevel="0" collapsed="false">
      <c r="A25" s="94" t="n">
        <v>14</v>
      </c>
      <c r="B25" s="92" t="s">
        <v>117</v>
      </c>
      <c r="C25" s="63"/>
      <c r="D25" s="62"/>
      <c r="E25" s="62"/>
      <c r="F25" s="62"/>
      <c r="G25" s="62"/>
      <c r="H25" s="62"/>
      <c r="I25" s="100"/>
      <c r="J25" s="85"/>
      <c r="N25" s="101"/>
      <c r="O25" s="101"/>
    </row>
    <row r="26" s="65" customFormat="true" ht="19.5" hidden="false" customHeight="true" outlineLevel="0" collapsed="false">
      <c r="A26" s="94" t="n">
        <v>15</v>
      </c>
      <c r="B26" s="92" t="s">
        <v>109</v>
      </c>
      <c r="C26" s="60" t="n">
        <v>770</v>
      </c>
      <c r="D26" s="62"/>
      <c r="E26" s="62"/>
      <c r="F26" s="62"/>
      <c r="G26" s="62"/>
      <c r="H26" s="62"/>
      <c r="I26" s="100"/>
      <c r="J26" s="85"/>
    </row>
    <row r="27" customFormat="false" ht="18.75" hidden="false" customHeight="true" outlineLevel="0" collapsed="false">
      <c r="A27" s="94"/>
      <c r="B27" s="103" t="s">
        <v>118</v>
      </c>
      <c r="C27" s="60"/>
      <c r="D27" s="62"/>
      <c r="E27" s="62"/>
      <c r="F27" s="62"/>
      <c r="G27" s="62"/>
      <c r="H27" s="62"/>
      <c r="I27" s="80"/>
      <c r="J27" s="78"/>
    </row>
    <row r="28" customFormat="false" ht="18.75" hidden="false" customHeight="true" outlineLevel="0" collapsed="false">
      <c r="A28" s="94" t="n">
        <v>3</v>
      </c>
      <c r="B28" s="97" t="s">
        <v>111</v>
      </c>
      <c r="C28" s="63"/>
      <c r="D28" s="64" t="n">
        <f aca="false">D29+D30</f>
        <v>0</v>
      </c>
      <c r="E28" s="64" t="n">
        <f aca="false">E29+E30</f>
        <v>0</v>
      </c>
      <c r="F28" s="64" t="n">
        <f aca="false">F29+F30</f>
        <v>0</v>
      </c>
      <c r="G28" s="64" t="n">
        <f aca="false">G29+G30</f>
        <v>0</v>
      </c>
      <c r="H28" s="64" t="n">
        <f aca="false">H29+H30</f>
        <v>0</v>
      </c>
      <c r="I28" s="80"/>
      <c r="J28" s="78"/>
    </row>
    <row r="29" customFormat="false" ht="18.75" hidden="false" customHeight="true" outlineLevel="0" collapsed="false">
      <c r="A29" s="94"/>
      <c r="B29" s="98" t="s">
        <v>112</v>
      </c>
      <c r="C29" s="60"/>
      <c r="D29" s="62"/>
      <c r="E29" s="62"/>
      <c r="F29" s="62"/>
      <c r="G29" s="62"/>
      <c r="H29" s="62"/>
      <c r="I29" s="80"/>
      <c r="J29" s="78"/>
    </row>
    <row r="30" s="65" customFormat="true" ht="17.25" hidden="false" customHeight="true" outlineLevel="0" collapsed="false">
      <c r="A30" s="94"/>
      <c r="B30" s="98" t="s">
        <v>113</v>
      </c>
      <c r="C30" s="63"/>
      <c r="D30" s="64"/>
      <c r="E30" s="64"/>
      <c r="F30" s="64"/>
      <c r="G30" s="64"/>
      <c r="H30" s="64"/>
      <c r="I30" s="81"/>
      <c r="J30" s="85"/>
    </row>
    <row r="31" s="65" customFormat="true" ht="17.25" hidden="false" customHeight="true" outlineLevel="0" collapsed="false">
      <c r="A31" s="77"/>
      <c r="B31" s="104"/>
      <c r="C31" s="105"/>
      <c r="D31" s="100"/>
      <c r="E31" s="100"/>
      <c r="F31" s="100"/>
      <c r="G31" s="100"/>
      <c r="H31" s="100"/>
      <c r="I31" s="81"/>
      <c r="J31" s="85"/>
    </row>
    <row r="32" s="106" customFormat="true" ht="15.75" hidden="false" customHeight="true" outlineLevel="0" collapsed="false">
      <c r="B32" s="107" t="s">
        <v>119</v>
      </c>
      <c r="C32" s="107"/>
      <c r="D32" s="107"/>
      <c r="E32" s="107"/>
      <c r="F32" s="107"/>
      <c r="G32" s="107"/>
      <c r="I32" s="108"/>
      <c r="R32" s="108"/>
    </row>
    <row r="33" s="106" customFormat="true" ht="16.5" hidden="false" customHeight="true" outlineLevel="0" collapsed="false">
      <c r="B33" s="107" t="s">
        <v>120</v>
      </c>
      <c r="C33" s="107"/>
      <c r="D33" s="107"/>
      <c r="E33" s="107"/>
      <c r="F33" s="107"/>
      <c r="G33" s="107"/>
      <c r="H33" s="107"/>
      <c r="I33" s="108"/>
      <c r="R33" s="108"/>
    </row>
    <row r="34" customFormat="false" ht="12.75" hidden="false" customHeight="true" outlineLevel="0" collapsed="false">
      <c r="B34" s="79"/>
      <c r="C34" s="79"/>
      <c r="D34" s="79"/>
      <c r="E34" s="79"/>
      <c r="F34" s="79"/>
      <c r="G34" s="79"/>
      <c r="H34" s="77"/>
      <c r="I34" s="77"/>
      <c r="J34" s="78"/>
    </row>
    <row r="35" customFormat="false" ht="12.75" hidden="false" customHeight="false" outlineLevel="0" collapsed="false">
      <c r="B35" s="79"/>
      <c r="C35" s="79"/>
      <c r="D35" s="79"/>
      <c r="E35" s="80"/>
      <c r="F35" s="80"/>
      <c r="G35" s="80"/>
      <c r="H35" s="77"/>
      <c r="I35" s="77"/>
      <c r="J35" s="78"/>
    </row>
    <row r="36" customFormat="false" ht="12.75" hidden="false" customHeight="false" outlineLevel="0" collapsed="false">
      <c r="B36" s="79"/>
      <c r="C36" s="79"/>
      <c r="D36" s="79"/>
      <c r="E36" s="80"/>
      <c r="F36" s="80"/>
      <c r="G36" s="80"/>
      <c r="H36" s="77"/>
      <c r="I36" s="77"/>
      <c r="J36" s="78"/>
    </row>
    <row r="37" customFormat="false" ht="12.75" hidden="false" customHeight="false" outlineLevel="0" collapsed="false">
      <c r="B37" s="79"/>
      <c r="C37" s="79"/>
      <c r="D37" s="79"/>
      <c r="E37" s="80"/>
      <c r="F37" s="80"/>
      <c r="G37" s="80"/>
      <c r="H37" s="80"/>
      <c r="I37" s="80"/>
      <c r="J37" s="78"/>
    </row>
    <row r="38" customFormat="false" ht="12.75" hidden="false" customHeight="false" outlineLevel="0" collapsed="false">
      <c r="B38" s="79"/>
      <c r="C38" s="79"/>
      <c r="D38" s="79"/>
      <c r="E38" s="80"/>
      <c r="F38" s="80"/>
      <c r="G38" s="80"/>
      <c r="H38" s="80"/>
      <c r="I38" s="80"/>
      <c r="J38" s="78"/>
    </row>
    <row r="39" customFormat="false" ht="12.75" hidden="false" customHeight="false" outlineLevel="0" collapsed="false">
      <c r="B39" s="79"/>
      <c r="C39" s="79"/>
      <c r="D39" s="79"/>
      <c r="E39" s="80"/>
      <c r="F39" s="80"/>
      <c r="G39" s="80"/>
      <c r="H39" s="77"/>
      <c r="I39" s="77"/>
      <c r="J39" s="78"/>
    </row>
    <row r="40" customFormat="false" ht="12.75" hidden="false" customHeight="false" outlineLevel="0" collapsed="false">
      <c r="B40" s="79"/>
      <c r="C40" s="79"/>
      <c r="D40" s="79"/>
      <c r="E40" s="80"/>
      <c r="F40" s="80"/>
      <c r="G40" s="80"/>
      <c r="H40" s="80"/>
      <c r="I40" s="80"/>
      <c r="J40" s="78"/>
    </row>
    <row r="41" customFormat="false" ht="12.75" hidden="false" customHeight="true" outlineLevel="0" collapsed="false">
      <c r="B41" s="79"/>
      <c r="C41" s="79"/>
      <c r="D41" s="79"/>
      <c r="E41" s="79"/>
      <c r="F41" s="79"/>
      <c r="G41" s="79"/>
      <c r="H41" s="77"/>
      <c r="I41" s="77"/>
      <c r="J41" s="78"/>
    </row>
    <row r="42" customFormat="false" ht="12.75" hidden="false" customHeight="false" outlineLevel="0" collapsed="false">
      <c r="B42" s="79"/>
      <c r="C42" s="79"/>
      <c r="D42" s="79"/>
      <c r="E42" s="80"/>
      <c r="F42" s="80"/>
      <c r="G42" s="80"/>
      <c r="H42" s="81"/>
      <c r="I42" s="81"/>
      <c r="J42" s="78"/>
    </row>
    <row r="43" customFormat="false" ht="42" hidden="false" customHeight="true" outlineLevel="0" collapsed="false">
      <c r="B43" s="79"/>
      <c r="C43" s="79"/>
      <c r="D43" s="79"/>
      <c r="E43" s="80"/>
      <c r="F43" s="80"/>
      <c r="G43" s="80"/>
      <c r="H43" s="81"/>
      <c r="I43" s="81"/>
      <c r="J43" s="78"/>
    </row>
    <row r="44" customFormat="false" ht="12.75" hidden="false" customHeight="false" outlineLevel="0" collapsed="false">
      <c r="B44" s="79"/>
      <c r="C44" s="79"/>
      <c r="D44" s="79"/>
      <c r="E44" s="80"/>
      <c r="F44" s="80"/>
      <c r="G44" s="80"/>
      <c r="H44" s="77"/>
      <c r="I44" s="77"/>
      <c r="J44" s="78"/>
    </row>
    <row r="45" customFormat="false" ht="12.75" hidden="false" customHeight="false" outlineLevel="0" collapsed="false">
      <c r="B45" s="79"/>
      <c r="C45" s="79"/>
      <c r="D45" s="79"/>
      <c r="E45" s="80"/>
      <c r="F45" s="80"/>
      <c r="G45" s="80"/>
      <c r="H45" s="81"/>
      <c r="I45" s="81"/>
      <c r="J45" s="78"/>
    </row>
    <row r="46" customFormat="false" ht="12.75" hidden="false" customHeight="false" outlineLevel="0" collapsed="false">
      <c r="B46" s="79"/>
      <c r="C46" s="79"/>
      <c r="D46" s="79"/>
      <c r="E46" s="80"/>
      <c r="F46" s="80"/>
      <c r="G46" s="80"/>
      <c r="H46" s="80"/>
      <c r="I46" s="80"/>
      <c r="J46" s="78"/>
    </row>
    <row r="47" customFormat="false" ht="12.75" hidden="false" customHeight="false" outlineLevel="0" collapsed="false">
      <c r="B47" s="79"/>
      <c r="C47" s="79"/>
      <c r="D47" s="79"/>
      <c r="E47" s="80"/>
      <c r="F47" s="80"/>
      <c r="G47" s="80"/>
      <c r="H47" s="81"/>
      <c r="I47" s="81"/>
      <c r="J47" s="78"/>
    </row>
    <row r="48" customFormat="false" ht="12.75" hidden="false" customHeight="true" outlineLevel="0" collapsed="false">
      <c r="B48" s="79"/>
      <c r="C48" s="79"/>
      <c r="D48" s="79"/>
      <c r="E48" s="79"/>
      <c r="F48" s="79"/>
      <c r="G48" s="79"/>
      <c r="H48" s="77"/>
      <c r="I48" s="77"/>
      <c r="J48" s="78"/>
    </row>
    <row r="49" customFormat="false" ht="12.75" hidden="false" customHeight="false" outlineLevel="0" collapsed="false">
      <c r="B49" s="79"/>
      <c r="C49" s="79"/>
      <c r="D49" s="79"/>
      <c r="E49" s="80"/>
      <c r="F49" s="80"/>
      <c r="G49" s="80"/>
      <c r="H49" s="77"/>
      <c r="I49" s="77"/>
      <c r="J49" s="78"/>
    </row>
    <row r="50" customFormat="false" ht="12.75" hidden="false" customHeight="false" outlineLevel="0" collapsed="false">
      <c r="B50" s="79"/>
      <c r="C50" s="79"/>
      <c r="D50" s="109"/>
      <c r="E50" s="80"/>
      <c r="F50" s="80"/>
      <c r="G50" s="80"/>
      <c r="H50" s="77"/>
      <c r="I50" s="77"/>
      <c r="J50" s="78"/>
    </row>
    <row r="51" customFormat="false" ht="12.75" hidden="false" customHeight="false" outlineLevel="0" collapsed="false">
      <c r="B51" s="79"/>
      <c r="C51" s="79"/>
      <c r="D51" s="79"/>
      <c r="E51" s="80"/>
      <c r="F51" s="80"/>
      <c r="G51" s="80"/>
      <c r="H51" s="80"/>
      <c r="I51" s="80"/>
      <c r="J51" s="78"/>
    </row>
    <row r="52" customFormat="false" ht="12.75" hidden="false" customHeight="false" outlineLevel="0" collapsed="false">
      <c r="B52" s="79"/>
      <c r="C52" s="79"/>
      <c r="D52" s="79"/>
      <c r="E52" s="80"/>
      <c r="F52" s="80"/>
      <c r="G52" s="80"/>
      <c r="H52" s="80"/>
      <c r="I52" s="80"/>
      <c r="J52" s="78"/>
    </row>
    <row r="53" customFormat="false" ht="12.75" hidden="false" customHeight="false" outlineLevel="0" collapsed="false">
      <c r="B53" s="79"/>
      <c r="C53" s="79"/>
      <c r="D53" s="109"/>
      <c r="E53" s="80"/>
      <c r="F53" s="80"/>
      <c r="G53" s="80"/>
      <c r="H53" s="80"/>
      <c r="I53" s="80"/>
      <c r="J53" s="78"/>
    </row>
    <row r="54" customFormat="false" ht="12.75" hidden="false" customHeight="false" outlineLevel="0" collapsed="false">
      <c r="B54" s="79"/>
      <c r="C54" s="79"/>
      <c r="D54" s="79"/>
      <c r="E54" s="80"/>
      <c r="F54" s="80"/>
      <c r="G54" s="80"/>
      <c r="H54" s="80"/>
      <c r="I54" s="80"/>
      <c r="J54" s="78"/>
    </row>
    <row r="55" customFormat="false" ht="12.75" hidden="false" customHeight="false" outlineLevel="0" collapsed="false">
      <c r="B55" s="79"/>
      <c r="C55" s="79"/>
      <c r="D55" s="79"/>
      <c r="E55" s="80"/>
      <c r="F55" s="80"/>
      <c r="G55" s="80"/>
      <c r="H55" s="77"/>
      <c r="I55" s="77"/>
      <c r="J55" s="78"/>
    </row>
    <row r="56" customFormat="false" ht="12.75" hidden="false" customHeight="false" outlineLevel="0" collapsed="false">
      <c r="B56" s="79"/>
      <c r="C56" s="79"/>
      <c r="D56" s="109"/>
      <c r="E56" s="80"/>
      <c r="F56" s="80"/>
      <c r="G56" s="80"/>
      <c r="H56" s="80"/>
      <c r="I56" s="80"/>
      <c r="J56" s="78"/>
    </row>
    <row r="57" customFormat="false" ht="12.75" hidden="false" customHeight="false" outlineLevel="0" collapsed="false">
      <c r="B57" s="79"/>
      <c r="C57" s="79"/>
      <c r="D57" s="79"/>
      <c r="E57" s="80"/>
      <c r="F57" s="80"/>
      <c r="G57" s="80"/>
      <c r="H57" s="80"/>
      <c r="I57" s="80"/>
      <c r="J57" s="78"/>
    </row>
    <row r="58" customFormat="false" ht="12.75" hidden="false" customHeight="false" outlineLevel="0" collapsed="false">
      <c r="B58" s="79"/>
      <c r="C58" s="79"/>
      <c r="D58" s="79"/>
      <c r="E58" s="80"/>
      <c r="F58" s="80"/>
      <c r="G58" s="80"/>
      <c r="H58" s="77"/>
      <c r="I58" s="77"/>
      <c r="J58" s="78"/>
    </row>
    <row r="59" customFormat="false" ht="12.75" hidden="false" customHeight="false" outlineLevel="0" collapsed="false">
      <c r="B59" s="79"/>
      <c r="C59" s="79"/>
      <c r="D59" s="109"/>
      <c r="E59" s="80"/>
      <c r="F59" s="80"/>
      <c r="G59" s="80"/>
      <c r="H59" s="80"/>
      <c r="I59" s="80"/>
      <c r="J59" s="78"/>
    </row>
    <row r="60" customFormat="false" ht="12.75" hidden="false" customHeight="false" outlineLevel="0" collapsed="false">
      <c r="B60" s="79"/>
      <c r="C60" s="79"/>
      <c r="D60" s="109"/>
      <c r="E60" s="80"/>
      <c r="F60" s="80"/>
      <c r="G60" s="80"/>
      <c r="H60" s="80"/>
      <c r="I60" s="80"/>
      <c r="J60" s="78"/>
    </row>
    <row r="61" customFormat="false" ht="12.75" hidden="false" customHeight="true" outlineLevel="0" collapsed="false">
      <c r="B61" s="79"/>
      <c r="C61" s="79"/>
      <c r="D61" s="110"/>
      <c r="E61" s="110"/>
      <c r="F61" s="110"/>
      <c r="G61" s="110"/>
      <c r="H61" s="110"/>
      <c r="I61" s="77"/>
      <c r="J61" s="78"/>
    </row>
    <row r="62" customFormat="false" ht="12.75" hidden="false" customHeight="true" outlineLevel="0" collapsed="false">
      <c r="B62" s="79"/>
      <c r="C62" s="79"/>
      <c r="D62" s="110"/>
      <c r="E62" s="110"/>
      <c r="F62" s="110"/>
      <c r="G62" s="110"/>
      <c r="H62" s="110"/>
      <c r="I62" s="78"/>
      <c r="J62" s="78"/>
    </row>
    <row r="63" customFormat="false" ht="12.75" hidden="false" customHeight="false" outlineLevel="0" collapsed="false">
      <c r="H63" s="19"/>
      <c r="I63" s="19"/>
    </row>
  </sheetData>
  <mergeCells count="13">
    <mergeCell ref="E1:H1"/>
    <mergeCell ref="B2:H2"/>
    <mergeCell ref="B3:H3"/>
    <mergeCell ref="B5:G5"/>
    <mergeCell ref="B8:H8"/>
    <mergeCell ref="B21:H21"/>
    <mergeCell ref="B32:G32"/>
    <mergeCell ref="B33:H33"/>
    <mergeCell ref="D34:G34"/>
    <mergeCell ref="D41:G41"/>
    <mergeCell ref="D48:G48"/>
    <mergeCell ref="D61:H61"/>
    <mergeCell ref="D62:H62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37.56"/>
    <col collapsed="false" customWidth="true" hidden="true" outlineLevel="0" max="3" min="3" style="111" width="17.7"/>
    <col collapsed="false" customWidth="true" hidden="false" outlineLevel="0" max="4" min="4" style="111" width="9.99"/>
    <col collapsed="false" customWidth="true" hidden="false" outlineLevel="0" max="5" min="5" style="111" width="8.85"/>
    <col collapsed="false" customWidth="true" hidden="false" outlineLevel="0" max="6" min="6" style="111" width="9.41"/>
  </cols>
  <sheetData>
    <row r="1" s="21" customFormat="true" ht="12.75" hidden="false" customHeight="true" outlineLevel="0" collapsed="false">
      <c r="A1" s="20"/>
      <c r="B1" s="22"/>
      <c r="C1" s="22"/>
      <c r="D1" s="23"/>
      <c r="E1" s="24" t="s">
        <v>121</v>
      </c>
      <c r="F1" s="24"/>
      <c r="G1" s="24"/>
      <c r="H1" s="24"/>
    </row>
    <row r="2" s="21" customFormat="true" ht="12.75" hidden="false" customHeight="true" outlineLevel="0" collapsed="false">
      <c r="A2" s="20"/>
      <c r="B2" s="22"/>
      <c r="C2" s="24" t="s">
        <v>39</v>
      </c>
      <c r="D2" s="24"/>
      <c r="E2" s="24"/>
      <c r="F2" s="24"/>
      <c r="G2" s="24"/>
      <c r="H2" s="24"/>
    </row>
    <row r="3" s="21" customFormat="true" ht="12.75" hidden="false" customHeight="true" outlineLevel="0" collapsed="false">
      <c r="A3" s="20"/>
      <c r="B3" s="24" t="s">
        <v>122</v>
      </c>
      <c r="C3" s="24"/>
      <c r="D3" s="24"/>
      <c r="E3" s="24"/>
      <c r="F3" s="24"/>
      <c r="G3" s="24"/>
      <c r="H3" s="24"/>
    </row>
    <row r="5" customFormat="false" ht="15.75" hidden="false" customHeight="true" outlineLevel="0" collapsed="false">
      <c r="A5" s="61" t="s">
        <v>123</v>
      </c>
      <c r="B5" s="61"/>
      <c r="C5" s="61"/>
      <c r="D5" s="61"/>
      <c r="E5" s="61"/>
      <c r="F5" s="61"/>
    </row>
    <row r="6" customFormat="false" ht="30" hidden="false" customHeight="false" outlineLevel="0" collapsed="false">
      <c r="A6" s="60" t="s">
        <v>2</v>
      </c>
      <c r="B6" s="60" t="s">
        <v>3</v>
      </c>
      <c r="C6" s="60" t="s">
        <v>4</v>
      </c>
      <c r="D6" s="7" t="s">
        <v>5</v>
      </c>
      <c r="E6" s="7" t="s">
        <v>6</v>
      </c>
      <c r="F6" s="8" t="s">
        <v>7</v>
      </c>
      <c r="G6" s="8" t="s">
        <v>8</v>
      </c>
      <c r="H6" s="8" t="s">
        <v>9</v>
      </c>
    </row>
    <row r="7" customFormat="false" ht="38.25" hidden="true" customHeight="false" outlineLevel="0" collapsed="false">
      <c r="A7" s="60" t="n">
        <v>1</v>
      </c>
      <c r="B7" s="60" t="s">
        <v>124</v>
      </c>
      <c r="C7" s="60"/>
      <c r="D7" s="60"/>
      <c r="E7" s="60"/>
      <c r="F7" s="60"/>
      <c r="G7" s="112"/>
      <c r="H7" s="112"/>
    </row>
    <row r="8" customFormat="false" ht="63.75" hidden="true" customHeight="false" outlineLevel="0" collapsed="false">
      <c r="A8" s="60" t="n">
        <v>2</v>
      </c>
      <c r="B8" s="60" t="s">
        <v>125</v>
      </c>
      <c r="C8" s="60"/>
      <c r="D8" s="60"/>
      <c r="E8" s="60"/>
      <c r="F8" s="60"/>
      <c r="G8" s="112"/>
      <c r="H8" s="112"/>
    </row>
    <row r="9" customFormat="false" ht="51" hidden="true" customHeight="false" outlineLevel="0" collapsed="false">
      <c r="A9" s="60" t="n">
        <v>3</v>
      </c>
      <c r="B9" s="60" t="s">
        <v>126</v>
      </c>
      <c r="C9" s="60"/>
      <c r="D9" s="60"/>
      <c r="E9" s="60"/>
      <c r="F9" s="60"/>
      <c r="G9" s="112"/>
      <c r="H9" s="112"/>
    </row>
    <row r="10" customFormat="false" ht="12.75" hidden="true" customHeight="false" outlineLevel="0" collapsed="false">
      <c r="A10" s="60" t="n">
        <v>4</v>
      </c>
      <c r="B10" s="60" t="s">
        <v>127</v>
      </c>
      <c r="C10" s="60"/>
      <c r="D10" s="60"/>
      <c r="E10" s="60"/>
      <c r="F10" s="60"/>
      <c r="G10" s="112"/>
      <c r="H10" s="112"/>
    </row>
    <row r="11" customFormat="false" ht="12.75" hidden="true" customHeight="false" outlineLevel="0" collapsed="false">
      <c r="A11" s="60" t="n">
        <v>5</v>
      </c>
      <c r="B11" s="60" t="s">
        <v>128</v>
      </c>
      <c r="C11" s="60"/>
      <c r="D11" s="60"/>
      <c r="E11" s="60"/>
      <c r="F11" s="60"/>
      <c r="G11" s="112"/>
      <c r="H11" s="112"/>
    </row>
    <row r="12" customFormat="false" ht="36.75" hidden="true" customHeight="true" outlineLevel="0" collapsed="false">
      <c r="A12" s="60" t="n">
        <v>6</v>
      </c>
      <c r="B12" s="60" t="s">
        <v>129</v>
      </c>
      <c r="C12" s="60"/>
      <c r="D12" s="60" t="n">
        <f aca="false">D13+D14+D15+D16+D17</f>
        <v>0</v>
      </c>
      <c r="E12" s="60" t="n">
        <f aca="false">E13+E14+E15+E16+E17</f>
        <v>0</v>
      </c>
      <c r="F12" s="60" t="n">
        <f aca="false">F13+F14+F15+F16+F17</f>
        <v>0</v>
      </c>
      <c r="G12" s="60" t="n">
        <f aca="false">G13+G14+G15+G16+G17</f>
        <v>0</v>
      </c>
      <c r="H12" s="60" t="n">
        <f aca="false">H13+H14+H15+H16+H17</f>
        <v>0</v>
      </c>
    </row>
    <row r="13" customFormat="false" ht="40.5" hidden="true" customHeight="true" outlineLevel="0" collapsed="false">
      <c r="A13" s="60" t="n">
        <v>7</v>
      </c>
      <c r="B13" s="60" t="s">
        <v>130</v>
      </c>
      <c r="C13" s="60"/>
      <c r="D13" s="60"/>
      <c r="E13" s="60"/>
      <c r="F13" s="60"/>
      <c r="G13" s="60"/>
      <c r="H13" s="60"/>
    </row>
    <row r="14" customFormat="false" ht="87.75" hidden="false" customHeight="true" outlineLevel="0" collapsed="false">
      <c r="A14" s="60" t="n">
        <v>1</v>
      </c>
      <c r="B14" s="113" t="s">
        <v>131</v>
      </c>
      <c r="C14" s="60"/>
      <c r="D14" s="60" t="n">
        <v>0</v>
      </c>
      <c r="E14" s="60" t="n">
        <v>0</v>
      </c>
      <c r="F14" s="60" t="n">
        <v>0</v>
      </c>
      <c r="G14" s="60" t="n">
        <f aca="false">F14</f>
        <v>0</v>
      </c>
      <c r="H14" s="60" t="n">
        <f aca="false">G14</f>
        <v>0</v>
      </c>
    </row>
    <row r="15" customFormat="false" ht="33.75" hidden="true" customHeight="true" outlineLevel="0" collapsed="false">
      <c r="A15" s="60" t="n">
        <v>9</v>
      </c>
      <c r="B15" s="60" t="s">
        <v>132</v>
      </c>
      <c r="C15" s="60"/>
      <c r="D15" s="60"/>
      <c r="E15" s="60"/>
      <c r="F15" s="60"/>
      <c r="G15" s="60"/>
      <c r="H15" s="60"/>
    </row>
    <row r="16" customFormat="false" ht="25.5" hidden="true" customHeight="false" outlineLevel="0" collapsed="false">
      <c r="A16" s="60" t="n">
        <v>10</v>
      </c>
      <c r="B16" s="60" t="s">
        <v>133</v>
      </c>
      <c r="C16" s="60"/>
      <c r="D16" s="60"/>
      <c r="E16" s="60"/>
      <c r="F16" s="60"/>
      <c r="G16" s="60"/>
      <c r="H16" s="60"/>
    </row>
    <row r="17" customFormat="false" ht="38.25" hidden="true" customHeight="false" outlineLevel="0" collapsed="false">
      <c r="A17" s="60" t="n">
        <v>11</v>
      </c>
      <c r="B17" s="60" t="s">
        <v>134</v>
      </c>
      <c r="C17" s="60"/>
      <c r="D17" s="60"/>
      <c r="E17" s="60"/>
      <c r="F17" s="60"/>
      <c r="G17" s="60"/>
      <c r="H17" s="60"/>
    </row>
    <row r="18" customFormat="false" ht="17.25" hidden="false" customHeight="true" outlineLevel="0" collapsed="false">
      <c r="A18" s="60" t="n">
        <v>2</v>
      </c>
      <c r="B18" s="60" t="s">
        <v>135</v>
      </c>
      <c r="C18" s="60"/>
      <c r="D18" s="60" t="n">
        <f aca="false">D19+D20</f>
        <v>0</v>
      </c>
      <c r="E18" s="60" t="n">
        <f aca="false">E19+E20</f>
        <v>0</v>
      </c>
      <c r="F18" s="60" t="n">
        <f aca="false">F19+F20</f>
        <v>0</v>
      </c>
      <c r="G18" s="60" t="n">
        <f aca="false">G19+G20</f>
        <v>0</v>
      </c>
      <c r="H18" s="60" t="n">
        <f aca="false">H19+H20</f>
        <v>0</v>
      </c>
    </row>
    <row r="19" customFormat="false" ht="0.75" hidden="true" customHeight="true" outlineLevel="0" collapsed="false">
      <c r="A19" s="60" t="n">
        <v>13</v>
      </c>
      <c r="B19" s="60" t="s">
        <v>136</v>
      </c>
      <c r="C19" s="60"/>
      <c r="D19" s="60"/>
      <c r="E19" s="60"/>
      <c r="F19" s="60"/>
      <c r="G19" s="60"/>
      <c r="H19" s="60"/>
    </row>
    <row r="20" customFormat="false" ht="19.5" hidden="false" customHeight="true" outlineLevel="0" collapsed="false">
      <c r="A20" s="60" t="n">
        <v>3</v>
      </c>
      <c r="B20" s="60" t="s">
        <v>137</v>
      </c>
      <c r="C20" s="60"/>
      <c r="D20" s="60"/>
      <c r="E20" s="60"/>
      <c r="F20" s="60"/>
      <c r="G20" s="60"/>
      <c r="H20" s="60"/>
    </row>
    <row r="21" customFormat="false" ht="25.5" hidden="false" customHeight="true" outlineLevel="0" collapsed="false">
      <c r="A21" s="60" t="n">
        <v>4</v>
      </c>
      <c r="B21" s="60" t="s">
        <v>138</v>
      </c>
      <c r="C21" s="60"/>
      <c r="D21" s="60" t="n">
        <f aca="false">D22+D23+D24</f>
        <v>0</v>
      </c>
      <c r="E21" s="60" t="n">
        <f aca="false">E22+E23+E24</f>
        <v>0</v>
      </c>
      <c r="F21" s="60" t="n">
        <f aca="false">F22+F23+F24</f>
        <v>0</v>
      </c>
      <c r="G21" s="60" t="n">
        <f aca="false">G22+G23+G24</f>
        <v>0</v>
      </c>
      <c r="H21" s="60" t="n">
        <f aca="false">H22+H23+H24</f>
        <v>0</v>
      </c>
    </row>
    <row r="22" customFormat="false" ht="12.75" hidden="true" customHeight="false" outlineLevel="0" collapsed="false">
      <c r="A22" s="60" t="n">
        <v>15</v>
      </c>
      <c r="B22" s="60" t="s">
        <v>139</v>
      </c>
      <c r="C22" s="60"/>
      <c r="D22" s="60"/>
      <c r="E22" s="60"/>
      <c r="F22" s="60"/>
      <c r="G22" s="60"/>
      <c r="H22" s="60"/>
    </row>
    <row r="23" customFormat="false" ht="12.75" hidden="true" customHeight="false" outlineLevel="0" collapsed="false">
      <c r="A23" s="60" t="n">
        <v>16</v>
      </c>
      <c r="B23" s="60" t="s">
        <v>140</v>
      </c>
      <c r="C23" s="60"/>
      <c r="D23" s="60"/>
      <c r="E23" s="60"/>
      <c r="F23" s="60"/>
      <c r="G23" s="60"/>
      <c r="H23" s="60"/>
    </row>
    <row r="24" customFormat="false" ht="24.75" hidden="false" customHeight="true" outlineLevel="0" collapsed="false">
      <c r="A24" s="60" t="n">
        <v>5</v>
      </c>
      <c r="B24" s="60" t="s">
        <v>141</v>
      </c>
      <c r="C24" s="60"/>
      <c r="D24" s="60" t="n">
        <f aca="false">D12</f>
        <v>0</v>
      </c>
      <c r="E24" s="60" t="n">
        <f aca="false">E12</f>
        <v>0</v>
      </c>
      <c r="F24" s="60" t="n">
        <f aca="false">F12</f>
        <v>0</v>
      </c>
      <c r="G24" s="60" t="n">
        <f aca="false">G12</f>
        <v>0</v>
      </c>
      <c r="H24" s="60" t="n">
        <f aca="false">H12</f>
        <v>0</v>
      </c>
    </row>
    <row r="25" customFormat="false" ht="23.25" hidden="false" customHeight="true" outlineLevel="0" collapsed="false">
      <c r="A25" s="60" t="n">
        <v>6</v>
      </c>
      <c r="B25" s="60" t="s">
        <v>142</v>
      </c>
      <c r="C25" s="60"/>
      <c r="D25" s="60" t="n">
        <f aca="false">D26+D27+D28</f>
        <v>0</v>
      </c>
      <c r="E25" s="60" t="n">
        <f aca="false">E26+E27+E28</f>
        <v>0</v>
      </c>
      <c r="F25" s="60" t="n">
        <f aca="false">F26+F27+F28</f>
        <v>0</v>
      </c>
      <c r="G25" s="60" t="n">
        <f aca="false">G26+G27+G28</f>
        <v>0</v>
      </c>
      <c r="H25" s="60" t="n">
        <f aca="false">H26+H27+H28</f>
        <v>0</v>
      </c>
    </row>
    <row r="26" customFormat="false" ht="1.5" hidden="true" customHeight="true" outlineLevel="0" collapsed="false">
      <c r="A26" s="60" t="n">
        <v>18</v>
      </c>
      <c r="B26" s="60" t="s">
        <v>143</v>
      </c>
      <c r="C26" s="60"/>
      <c r="D26" s="60"/>
      <c r="E26" s="60"/>
      <c r="F26" s="60"/>
      <c r="G26" s="60"/>
      <c r="H26" s="60"/>
    </row>
    <row r="27" customFormat="false" ht="12.75" hidden="true" customHeight="false" outlineLevel="0" collapsed="false">
      <c r="A27" s="60" t="n">
        <v>19</v>
      </c>
      <c r="B27" s="60" t="s">
        <v>144</v>
      </c>
      <c r="C27" s="60"/>
      <c r="D27" s="60"/>
      <c r="E27" s="60"/>
      <c r="F27" s="60"/>
      <c r="G27" s="60"/>
      <c r="H27" s="60"/>
    </row>
    <row r="28" customFormat="false" ht="21.75" hidden="false" customHeight="true" outlineLevel="0" collapsed="false">
      <c r="A28" s="60" t="n">
        <v>7</v>
      </c>
      <c r="B28" s="60" t="s">
        <v>137</v>
      </c>
      <c r="C28" s="60"/>
      <c r="D28" s="60"/>
      <c r="E28" s="60"/>
      <c r="F28" s="60"/>
      <c r="G28" s="60"/>
      <c r="H28" s="60"/>
    </row>
    <row r="29" customFormat="false" ht="24.75" hidden="false" customHeight="true" outlineLevel="0" collapsed="false">
      <c r="A29" s="60" t="n">
        <v>8</v>
      </c>
      <c r="B29" s="60" t="s">
        <v>145</v>
      </c>
      <c r="C29" s="60"/>
      <c r="D29" s="60" t="n">
        <f aca="false">D21+D25</f>
        <v>0</v>
      </c>
      <c r="E29" s="60" t="n">
        <f aca="false">E21+E25</f>
        <v>0</v>
      </c>
      <c r="F29" s="60" t="n">
        <f aca="false">F21+F25</f>
        <v>0</v>
      </c>
      <c r="G29" s="60" t="n">
        <f aca="false">G21+G25</f>
        <v>0</v>
      </c>
      <c r="H29" s="60" t="n">
        <f aca="false">H21+H25</f>
        <v>0</v>
      </c>
    </row>
    <row r="30" customFormat="false" ht="12.75" hidden="true" customHeight="false" outlineLevel="0" collapsed="false">
      <c r="A30" s="60" t="n">
        <v>21</v>
      </c>
      <c r="B30" s="60" t="s">
        <v>143</v>
      </c>
      <c r="C30" s="60"/>
      <c r="D30" s="60"/>
      <c r="E30" s="60"/>
      <c r="F30" s="60"/>
      <c r="G30" s="60"/>
      <c r="H30" s="60"/>
    </row>
    <row r="31" customFormat="false" ht="12.75" hidden="true" customHeight="false" outlineLevel="0" collapsed="false">
      <c r="A31" s="60" t="n">
        <v>22</v>
      </c>
      <c r="B31" s="60" t="s">
        <v>144</v>
      </c>
      <c r="C31" s="60"/>
      <c r="D31" s="60"/>
      <c r="E31" s="60"/>
      <c r="F31" s="60"/>
      <c r="G31" s="60"/>
      <c r="H31" s="60"/>
    </row>
    <row r="32" customFormat="false" ht="22.5" hidden="false" customHeight="true" outlineLevel="0" collapsed="false">
      <c r="A32" s="114" t="n">
        <v>9</v>
      </c>
      <c r="B32" s="60" t="s">
        <v>141</v>
      </c>
      <c r="C32" s="114"/>
      <c r="D32" s="60" t="n">
        <f aca="false">D29</f>
        <v>0</v>
      </c>
      <c r="E32" s="60" t="n">
        <f aca="false">E29</f>
        <v>0</v>
      </c>
      <c r="F32" s="60" t="n">
        <f aca="false">F29</f>
        <v>0</v>
      </c>
      <c r="G32" s="60" t="n">
        <f aca="false">G29</f>
        <v>0</v>
      </c>
      <c r="H32" s="60" t="n">
        <f aca="false">H29</f>
        <v>0</v>
      </c>
    </row>
    <row r="33" customFormat="false" ht="22.5" hidden="false" customHeight="true" outlineLevel="0" collapsed="false">
      <c r="A33" s="115"/>
      <c r="B33" s="79"/>
      <c r="C33" s="115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115"/>
      <c r="B34" s="79"/>
      <c r="C34" s="115"/>
      <c r="D34" s="79"/>
      <c r="E34" s="79"/>
      <c r="F34" s="79"/>
    </row>
    <row r="35" s="19" customFormat="true" ht="12.75" hidden="false" customHeight="true" outlineLevel="0" collapsed="false">
      <c r="A35" s="58"/>
      <c r="B35" s="110" t="s">
        <v>146</v>
      </c>
      <c r="C35" s="110"/>
      <c r="D35" s="110"/>
      <c r="E35" s="110"/>
      <c r="F35" s="110"/>
    </row>
    <row r="36" s="19" customFormat="true" ht="12.75" hidden="false" customHeight="true" outlineLevel="0" collapsed="false">
      <c r="A36" s="58"/>
      <c r="B36" s="110" t="s">
        <v>147</v>
      </c>
      <c r="C36" s="110"/>
      <c r="D36" s="110"/>
      <c r="E36" s="110"/>
      <c r="F36" s="110"/>
    </row>
  </sheetData>
  <mergeCells count="6">
    <mergeCell ref="E1:H1"/>
    <mergeCell ref="C2:H2"/>
    <mergeCell ref="B3:H3"/>
    <mergeCell ref="A5:F5"/>
    <mergeCell ref="B35:F35"/>
    <mergeCell ref="B36:F36"/>
  </mergeCells>
  <printOptions headings="false" gridLines="false" gridLinesSet="true" horizontalCentered="false" verticalCentered="false"/>
  <pageMargins left="0.78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C1" activeCellId="0" sqref="C1:C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16" width="25.99"/>
    <col collapsed="false" customWidth="true" hidden="false" outlineLevel="0" max="2" min="2" style="117" width="33.56"/>
    <col collapsed="false" customWidth="true" hidden="false" outlineLevel="0" max="3" min="3" style="118" width="10.99"/>
    <col collapsed="false" customWidth="true" hidden="false" outlineLevel="0" max="4" min="4" style="118" width="9.28"/>
    <col collapsed="false" customWidth="true" hidden="false" outlineLevel="0" max="5" min="5" style="118" width="9.7"/>
    <col collapsed="false" customWidth="true" hidden="false" outlineLevel="0" max="6" min="6" style="118" width="9.41"/>
    <col collapsed="false" customWidth="true" hidden="false" outlineLevel="0" max="7" min="7" style="118" width="9.56"/>
    <col collapsed="false" customWidth="true" hidden="true" outlineLevel="0" max="8" min="8" style="118" width="5.99"/>
    <col collapsed="false" customWidth="true" hidden="true" outlineLevel="0" max="9" min="9" style="118" width="7.14"/>
    <col collapsed="false" customWidth="true" hidden="true" outlineLevel="0" max="10" min="10" style="118" width="6.7"/>
    <col collapsed="false" customWidth="true" hidden="true" outlineLevel="0" max="11" min="11" style="118" width="5.56"/>
    <col collapsed="false" customWidth="true" hidden="true" outlineLevel="0" max="12" min="12" style="118" width="6.13"/>
    <col collapsed="false" customWidth="true" hidden="true" outlineLevel="0" max="14" min="13" style="118" width="9.28"/>
    <col collapsed="false" customWidth="true" hidden="true" outlineLevel="0" max="15" min="15" style="118" width="9.7"/>
    <col collapsed="false" customWidth="true" hidden="true" outlineLevel="0" max="16" min="16" style="118" width="8.99"/>
    <col collapsed="false" customWidth="true" hidden="true" outlineLevel="0" max="17" min="17" style="118" width="8.85"/>
    <col collapsed="false" customWidth="false" hidden="false" outlineLevel="0" max="20" min="18" style="116" width="9.14"/>
    <col collapsed="false" customWidth="false" hidden="false" outlineLevel="0" max="257" min="21" style="21" width="9.14"/>
  </cols>
  <sheetData>
    <row r="2" customFormat="false" ht="18.75" hidden="false" customHeight="true" outlineLevel="0" collapsed="false">
      <c r="B2" s="119" t="s">
        <v>148</v>
      </c>
      <c r="C2" s="119"/>
      <c r="D2" s="119"/>
      <c r="E2" s="119"/>
      <c r="F2" s="119"/>
      <c r="G2" s="119"/>
    </row>
    <row r="3" customFormat="false" ht="12" hidden="false" customHeight="true" outlineLevel="0" collapsed="false">
      <c r="B3" s="120"/>
      <c r="C3" s="121"/>
      <c r="D3" s="121"/>
      <c r="E3" s="121"/>
      <c r="F3" s="121"/>
      <c r="G3" s="121"/>
    </row>
    <row r="4" s="133" customFormat="true" ht="27.75" hidden="false" customHeight="true" outlineLevel="0" collapsed="false">
      <c r="A4" s="122" t="s">
        <v>149</v>
      </c>
      <c r="B4" s="123" t="s">
        <v>150</v>
      </c>
      <c r="C4" s="124" t="s">
        <v>151</v>
      </c>
      <c r="D4" s="125" t="s">
        <v>152</v>
      </c>
      <c r="E4" s="125" t="s">
        <v>153</v>
      </c>
      <c r="F4" s="125" t="s">
        <v>154</v>
      </c>
      <c r="G4" s="126" t="s">
        <v>155</v>
      </c>
      <c r="H4" s="127" t="s">
        <v>156</v>
      </c>
      <c r="I4" s="128" t="s">
        <v>157</v>
      </c>
      <c r="J4" s="128" t="s">
        <v>158</v>
      </c>
      <c r="K4" s="128" t="s">
        <v>159</v>
      </c>
      <c r="L4" s="128" t="s">
        <v>160</v>
      </c>
      <c r="M4" s="128" t="s">
        <v>161</v>
      </c>
      <c r="N4" s="128" t="s">
        <v>162</v>
      </c>
      <c r="O4" s="128" t="s">
        <v>163</v>
      </c>
      <c r="P4" s="128" t="s">
        <v>164</v>
      </c>
      <c r="Q4" s="129" t="s">
        <v>49</v>
      </c>
      <c r="R4" s="130" t="n">
        <v>2025</v>
      </c>
      <c r="S4" s="131" t="n">
        <v>2026</v>
      </c>
      <c r="T4" s="132"/>
    </row>
    <row r="5" s="133" customFormat="true" ht="12" hidden="false" customHeight="true" outlineLevel="0" collapsed="false">
      <c r="A5" s="134"/>
      <c r="B5" s="135" t="s">
        <v>165</v>
      </c>
      <c r="C5" s="136" t="n">
        <f aca="false">C7++C12+C17+C20+C25+C30+C34+C37+C39+C43+C47</f>
        <v>2337.2</v>
      </c>
      <c r="D5" s="128" t="n">
        <f aca="false">D7++D12+D17+D20+D25+D30+D34+D37+D39+D43+D47</f>
        <v>573.7</v>
      </c>
      <c r="E5" s="128" t="n">
        <f aca="false">E7++E12+E17+E20+E25+E30+E34+E37+E39+E43+E47</f>
        <v>573.7</v>
      </c>
      <c r="F5" s="128" t="n">
        <f aca="false">F7++F12+F17+F20+F25+F30+F34+F37+F39+F43+F47</f>
        <v>590</v>
      </c>
      <c r="G5" s="137" t="n">
        <f aca="false">G7++G12+G17+G20+G25+G30+G34+G37+G39+G43+G47</f>
        <v>599.8</v>
      </c>
      <c r="H5" s="127" t="n">
        <f aca="false">H7++H12+H17+H20+H25+H30+H34+H37+H39+H43+H47</f>
        <v>0</v>
      </c>
      <c r="I5" s="128" t="n">
        <f aca="false">I7++I12+I17+I20+I25+I30+I34+I37+I39+I43+I47</f>
        <v>0</v>
      </c>
      <c r="J5" s="128" t="n">
        <f aca="false">J7++J12+J17+J20+J25+J30+J34+J37+J39+J43+J47</f>
        <v>0</v>
      </c>
      <c r="K5" s="128" t="n">
        <f aca="false">K7++K12+K17+K20+K25+K30+K34+K37+K39+K43+K47</f>
        <v>0</v>
      </c>
      <c r="L5" s="128" t="n">
        <f aca="false">L7++L12+L17+L20+L25+L30+L34+L37+L39+L43+L47</f>
        <v>0</v>
      </c>
      <c r="M5" s="128" t="n">
        <f aca="false">M7++M12+M17+M20+M25+M30+M34+M37+M39+M43+M47</f>
        <v>573.7</v>
      </c>
      <c r="N5" s="128" t="n">
        <f aca="false">N7++N12+N17+N20+N25+N30+N34+N37+N39+N43+N47</f>
        <v>573.7</v>
      </c>
      <c r="O5" s="128" t="n">
        <f aca="false">O7++O12+O17+O20+O25+O30+O34+O37+O39+O43+O47</f>
        <v>590</v>
      </c>
      <c r="P5" s="128" t="n">
        <f aca="false">P7++P12+P17+P20+P25+P30+P34+P37+P39+P43+P47</f>
        <v>599.8</v>
      </c>
      <c r="Q5" s="129" t="n">
        <f aca="false">Q7++Q12+Q17+Q20+Q25+Q30+Q34+Q37+Q39+Q43+Q47</f>
        <v>2337.2</v>
      </c>
      <c r="R5" s="136" t="n">
        <f aca="false">R7++R12+R17+R20+R25+R30+R34+R37+R39+R43+R47</f>
        <v>2322.7</v>
      </c>
      <c r="S5" s="137" t="n">
        <f aca="false">S7++S12+S17+S20+S25+S30+S34+S37+S39+S43+S47</f>
        <v>2341.5</v>
      </c>
      <c r="T5" s="132"/>
    </row>
    <row r="6" s="133" customFormat="true" ht="17.25" hidden="false" customHeight="true" outlineLevel="0" collapsed="false">
      <c r="A6" s="138"/>
      <c r="B6" s="139" t="s">
        <v>166</v>
      </c>
      <c r="C6" s="136" t="n">
        <f aca="false">D6+E6+F6+G6</f>
        <v>1629.2</v>
      </c>
      <c r="D6" s="128" t="n">
        <f aca="false">D7+D12+D17+D20+D25+D27</f>
        <v>396.7</v>
      </c>
      <c r="E6" s="128" t="n">
        <f aca="false">E7+E12+E17+E20+E25+E27</f>
        <v>396.7</v>
      </c>
      <c r="F6" s="128" t="n">
        <f aca="false">F7+F12+F17+F20+F25+F27</f>
        <v>413</v>
      </c>
      <c r="G6" s="137" t="n">
        <f aca="false">G7+G12+G17+G20+G25+G27</f>
        <v>422.8</v>
      </c>
      <c r="H6" s="127" t="n">
        <f aca="false">H7+H12+H17+H20+H25+H27</f>
        <v>0</v>
      </c>
      <c r="I6" s="128" t="n">
        <f aca="false">I7+I12+I17+I20+I25+I27</f>
        <v>0</v>
      </c>
      <c r="J6" s="128" t="n">
        <f aca="false">J7+J12+J17+J20+J25+J27</f>
        <v>0</v>
      </c>
      <c r="K6" s="128" t="n">
        <f aca="false">K7+K12+K17+K20+K25+K27</f>
        <v>0</v>
      </c>
      <c r="L6" s="128" t="n">
        <f aca="false">L7+L12+L17+L20+L25+L27</f>
        <v>0</v>
      </c>
      <c r="M6" s="128" t="n">
        <f aca="false">M7+M12+M17+M20+M25+M27</f>
        <v>396.7</v>
      </c>
      <c r="N6" s="128" t="n">
        <f aca="false">N7+N12+N17+N20+N25+N27</f>
        <v>396.7</v>
      </c>
      <c r="O6" s="128" t="n">
        <f aca="false">O7+O12+O17+O20+O25+O27</f>
        <v>413</v>
      </c>
      <c r="P6" s="128" t="n">
        <f aca="false">P7+P12+P17+P20+P25+P27</f>
        <v>422.8</v>
      </c>
      <c r="Q6" s="129" t="n">
        <f aca="false">Q7+Q12+Q17+Q20+Q25+Q27</f>
        <v>1629.2</v>
      </c>
      <c r="R6" s="136" t="n">
        <f aca="false">R7+R12+R17+R20+R25+R27</f>
        <v>1611.7</v>
      </c>
      <c r="S6" s="137" t="n">
        <f aca="false">S7+S12+S17+S20+S25+S27</f>
        <v>1628.5</v>
      </c>
      <c r="T6" s="132"/>
    </row>
    <row r="7" s="133" customFormat="true" ht="25.5" hidden="false" customHeight="true" outlineLevel="0" collapsed="false">
      <c r="A7" s="140" t="s">
        <v>167</v>
      </c>
      <c r="B7" s="141" t="s">
        <v>168</v>
      </c>
      <c r="C7" s="136" t="n">
        <f aca="false">C8+C9+C10+C11</f>
        <v>390</v>
      </c>
      <c r="D7" s="128" t="n">
        <f aca="false">D8+D9+D10+D11</f>
        <v>100</v>
      </c>
      <c r="E7" s="128" t="n">
        <f aca="false">E8+E9+E10+E11</f>
        <v>100</v>
      </c>
      <c r="F7" s="128" t="n">
        <f aca="false">F8+F9+F10+F11</f>
        <v>100</v>
      </c>
      <c r="G7" s="137" t="n">
        <f aca="false">G8+G9+G10+G11</f>
        <v>90</v>
      </c>
      <c r="H7" s="127" t="n">
        <f aca="false">H8+H9+H10+H11</f>
        <v>0</v>
      </c>
      <c r="I7" s="128" t="n">
        <f aca="false">I8+I9+I10+I11</f>
        <v>0</v>
      </c>
      <c r="J7" s="128" t="n">
        <f aca="false">J8+J9+J10+J11</f>
        <v>0</v>
      </c>
      <c r="K7" s="128" t="n">
        <f aca="false">K8+K9+K10+K11</f>
        <v>0</v>
      </c>
      <c r="L7" s="128" t="n">
        <f aca="false">L8+L9+L10+L11</f>
        <v>0</v>
      </c>
      <c r="M7" s="128" t="n">
        <f aca="false">M8+M9+M10+M11</f>
        <v>100</v>
      </c>
      <c r="N7" s="128" t="n">
        <f aca="false">N8+N9+N10+N11</f>
        <v>100</v>
      </c>
      <c r="O7" s="128" t="n">
        <f aca="false">O8+O9+O10+O11</f>
        <v>100</v>
      </c>
      <c r="P7" s="128" t="n">
        <f aca="false">P8+P9+P10+P11</f>
        <v>90</v>
      </c>
      <c r="Q7" s="129" t="n">
        <f aca="false">Q8+Q9+Q10+Q11</f>
        <v>390</v>
      </c>
      <c r="R7" s="136" t="n">
        <f aca="false">R8+R9+R10+R11</f>
        <v>395</v>
      </c>
      <c r="S7" s="137" t="n">
        <f aca="false">S8+S9+S10+S11</f>
        <v>400</v>
      </c>
      <c r="T7" s="132"/>
    </row>
    <row r="8" customFormat="false" ht="114.75" hidden="false" customHeight="true" outlineLevel="0" collapsed="false">
      <c r="A8" s="142" t="s">
        <v>169</v>
      </c>
      <c r="B8" s="143" t="s">
        <v>170</v>
      </c>
      <c r="C8" s="144" t="n">
        <f aca="false">D8+E8+F8+G8</f>
        <v>390</v>
      </c>
      <c r="D8" s="145" t="n">
        <v>100</v>
      </c>
      <c r="E8" s="145" t="n">
        <v>100</v>
      </c>
      <c r="F8" s="145" t="n">
        <v>100</v>
      </c>
      <c r="G8" s="146" t="n">
        <v>90</v>
      </c>
      <c r="H8" s="147"/>
      <c r="I8" s="145"/>
      <c r="J8" s="145"/>
      <c r="K8" s="145"/>
      <c r="L8" s="148" t="n">
        <f aca="false">H8+I8+J8+K8</f>
        <v>0</v>
      </c>
      <c r="M8" s="148" t="n">
        <f aca="false">D8+H8</f>
        <v>100</v>
      </c>
      <c r="N8" s="148" t="n">
        <f aca="false">E8+I8</f>
        <v>100</v>
      </c>
      <c r="O8" s="148" t="n">
        <f aca="false">F8+J8</f>
        <v>100</v>
      </c>
      <c r="P8" s="148" t="n">
        <f aca="false">G8+K8</f>
        <v>90</v>
      </c>
      <c r="Q8" s="149" t="n">
        <f aca="false">M8+N8+O8+P8</f>
        <v>390</v>
      </c>
      <c r="R8" s="144" t="n">
        <v>395</v>
      </c>
      <c r="S8" s="146" t="n">
        <v>400</v>
      </c>
    </row>
    <row r="9" customFormat="false" ht="102" hidden="false" customHeight="true" outlineLevel="0" collapsed="false">
      <c r="A9" s="142" t="s">
        <v>171</v>
      </c>
      <c r="B9" s="143" t="s">
        <v>172</v>
      </c>
      <c r="C9" s="144" t="n">
        <f aca="false">D9+E9+F9+G9</f>
        <v>0</v>
      </c>
      <c r="D9" s="145"/>
      <c r="E9" s="145"/>
      <c r="F9" s="145"/>
      <c r="G9" s="146"/>
      <c r="H9" s="147"/>
      <c r="I9" s="145"/>
      <c r="J9" s="145"/>
      <c r="K9" s="145"/>
      <c r="L9" s="148" t="n">
        <f aca="false">H9+I9+J9+K9</f>
        <v>0</v>
      </c>
      <c r="M9" s="148" t="n">
        <f aca="false">D9+H9</f>
        <v>0</v>
      </c>
      <c r="N9" s="148" t="n">
        <f aca="false">E9+I9</f>
        <v>0</v>
      </c>
      <c r="O9" s="148" t="n">
        <f aca="false">F9+J9</f>
        <v>0</v>
      </c>
      <c r="P9" s="148" t="n">
        <f aca="false">G9+K9</f>
        <v>0</v>
      </c>
      <c r="Q9" s="149" t="n">
        <f aca="false">M9+N9+O9+P9</f>
        <v>0</v>
      </c>
      <c r="R9" s="144"/>
      <c r="S9" s="146"/>
    </row>
    <row r="10" customFormat="false" ht="102" hidden="false" customHeight="true" outlineLevel="0" collapsed="false">
      <c r="A10" s="142" t="s">
        <v>173</v>
      </c>
      <c r="B10" s="143" t="s">
        <v>172</v>
      </c>
      <c r="C10" s="144" t="n">
        <f aca="false">D10+E10+F10+G10</f>
        <v>0</v>
      </c>
      <c r="D10" s="145"/>
      <c r="E10" s="145"/>
      <c r="F10" s="145"/>
      <c r="G10" s="146"/>
      <c r="H10" s="147"/>
      <c r="I10" s="145"/>
      <c r="J10" s="145"/>
      <c r="K10" s="145"/>
      <c r="L10" s="148"/>
      <c r="M10" s="148" t="n">
        <f aca="false">D10+H10</f>
        <v>0</v>
      </c>
      <c r="N10" s="148" t="n">
        <f aca="false">E10+I10</f>
        <v>0</v>
      </c>
      <c r="O10" s="148" t="n">
        <f aca="false">F10+J10</f>
        <v>0</v>
      </c>
      <c r="P10" s="148" t="n">
        <f aca="false">G10+K10</f>
        <v>0</v>
      </c>
      <c r="Q10" s="149" t="n">
        <f aca="false">M10+N10+O10+P10</f>
        <v>0</v>
      </c>
      <c r="R10" s="144"/>
      <c r="S10" s="146"/>
    </row>
    <row r="11" customFormat="false" ht="15.75" hidden="true" customHeight="true" outlineLevel="0" collapsed="false">
      <c r="A11" s="150" t="s">
        <v>174</v>
      </c>
      <c r="B11" s="151" t="s">
        <v>172</v>
      </c>
      <c r="C11" s="144" t="n">
        <f aca="false">D11+E11+F11+G11</f>
        <v>0</v>
      </c>
      <c r="D11" s="145"/>
      <c r="E11" s="145"/>
      <c r="F11" s="145"/>
      <c r="G11" s="146"/>
      <c r="H11" s="147"/>
      <c r="I11" s="145"/>
      <c r="J11" s="145"/>
      <c r="K11" s="145"/>
      <c r="L11" s="148"/>
      <c r="M11" s="148" t="n">
        <f aca="false">D11+H11</f>
        <v>0</v>
      </c>
      <c r="N11" s="148" t="n">
        <f aca="false">E11+I11</f>
        <v>0</v>
      </c>
      <c r="O11" s="148" t="n">
        <f aca="false">F11+J11</f>
        <v>0</v>
      </c>
      <c r="P11" s="148" t="n">
        <f aca="false">G11+K11</f>
        <v>0</v>
      </c>
      <c r="Q11" s="149" t="n">
        <f aca="false">M11+N11+O11+P11</f>
        <v>0</v>
      </c>
      <c r="R11" s="144" t="n">
        <f aca="false">Q11</f>
        <v>0</v>
      </c>
      <c r="S11" s="146" t="n">
        <f aca="false">Q11</f>
        <v>0</v>
      </c>
    </row>
    <row r="12" customFormat="false" ht="15.95" hidden="false" customHeight="true" outlineLevel="0" collapsed="false">
      <c r="A12" s="152" t="s">
        <v>175</v>
      </c>
      <c r="B12" s="153" t="s">
        <v>176</v>
      </c>
      <c r="C12" s="136" t="n">
        <f aca="false">D12+E12+F12+G12</f>
        <v>642</v>
      </c>
      <c r="D12" s="128" t="n">
        <f aca="false">D13+D14+D15+D16</f>
        <v>150.2</v>
      </c>
      <c r="E12" s="128" t="n">
        <f aca="false">E13+E14+E15+E16</f>
        <v>150.2</v>
      </c>
      <c r="F12" s="128" t="n">
        <f aca="false">F13+F14+F15+F16</f>
        <v>155.5</v>
      </c>
      <c r="G12" s="137" t="n">
        <f aca="false">G13+G14+G15+G16</f>
        <v>186.1</v>
      </c>
      <c r="H12" s="127" t="n">
        <f aca="false">H13+H14+H15+H16</f>
        <v>0</v>
      </c>
      <c r="I12" s="128" t="n">
        <f aca="false">I13+I14+I15+I16</f>
        <v>0</v>
      </c>
      <c r="J12" s="128" t="n">
        <f aca="false">J13+J14+J15+J16</f>
        <v>0</v>
      </c>
      <c r="K12" s="128" t="n">
        <f aca="false">K13+K14+K15+K16</f>
        <v>0</v>
      </c>
      <c r="L12" s="128" t="n">
        <f aca="false">L13+L14+L15+L16</f>
        <v>0</v>
      </c>
      <c r="M12" s="128" t="n">
        <f aca="false">M13+M14+M15+M16</f>
        <v>150.2</v>
      </c>
      <c r="N12" s="128" t="n">
        <f aca="false">N13+N14+N15+N16</f>
        <v>150.2</v>
      </c>
      <c r="O12" s="128" t="n">
        <f aca="false">O13+O14+O15+O16</f>
        <v>155.5</v>
      </c>
      <c r="P12" s="128" t="n">
        <f aca="false">P13+P14+P15+P16</f>
        <v>186.1</v>
      </c>
      <c r="Q12" s="129" t="n">
        <f aca="false">Q13+Q14+Q15+Q16</f>
        <v>642</v>
      </c>
      <c r="R12" s="136" t="n">
        <f aca="false">R13+R14+R15+R16</f>
        <v>616.2</v>
      </c>
      <c r="S12" s="137" t="n">
        <f aca="false">S13+S14+S15+S16</f>
        <v>622.5</v>
      </c>
    </row>
    <row r="13" customFormat="false" ht="51" hidden="false" customHeight="true" outlineLevel="0" collapsed="false">
      <c r="A13" s="154" t="s">
        <v>45</v>
      </c>
      <c r="B13" s="155" t="s">
        <v>177</v>
      </c>
      <c r="C13" s="144" t="n">
        <f aca="false">D13+E13+F13+G13</f>
        <v>334.8</v>
      </c>
      <c r="D13" s="145" t="n">
        <v>80</v>
      </c>
      <c r="E13" s="145" t="n">
        <v>80</v>
      </c>
      <c r="F13" s="145" t="n">
        <v>80</v>
      </c>
      <c r="G13" s="146" t="n">
        <v>94.8</v>
      </c>
      <c r="H13" s="147"/>
      <c r="I13" s="145"/>
      <c r="J13" s="145"/>
      <c r="K13" s="145"/>
      <c r="L13" s="148" t="n">
        <f aca="false">H13+I13+J13+K13</f>
        <v>0</v>
      </c>
      <c r="M13" s="148" t="n">
        <f aca="false">D13+H13</f>
        <v>80</v>
      </c>
      <c r="N13" s="148" t="n">
        <f aca="false">E13+I13</f>
        <v>80</v>
      </c>
      <c r="O13" s="148" t="n">
        <f aca="false">F13+J13</f>
        <v>80</v>
      </c>
      <c r="P13" s="148" t="n">
        <f aca="false">G13+K13</f>
        <v>94.8</v>
      </c>
      <c r="Q13" s="149" t="n">
        <f aca="false">M13+N13+O13+P13</f>
        <v>334.8</v>
      </c>
      <c r="R13" s="144" t="n">
        <v>286.3</v>
      </c>
      <c r="S13" s="146" t="n">
        <v>284.6</v>
      </c>
    </row>
    <row r="14" customFormat="false" ht="76.5" hidden="false" customHeight="true" outlineLevel="0" collapsed="false">
      <c r="A14" s="154" t="s">
        <v>46</v>
      </c>
      <c r="B14" s="155" t="s">
        <v>178</v>
      </c>
      <c r="C14" s="144" t="n">
        <f aca="false">D14+E14+F14+G14</f>
        <v>1.6</v>
      </c>
      <c r="D14" s="145" t="n">
        <v>0.2</v>
      </c>
      <c r="E14" s="145" t="n">
        <v>0.2</v>
      </c>
      <c r="F14" s="145" t="n">
        <v>0.5</v>
      </c>
      <c r="G14" s="146" t="n">
        <v>0.7</v>
      </c>
      <c r="H14" s="147"/>
      <c r="I14" s="145"/>
      <c r="J14" s="145"/>
      <c r="K14" s="145"/>
      <c r="L14" s="148" t="n">
        <f aca="false">H14+I14+J14+K14</f>
        <v>0</v>
      </c>
      <c r="M14" s="148" t="n">
        <f aca="false">D14+H14</f>
        <v>0.2</v>
      </c>
      <c r="N14" s="148" t="n">
        <f aca="false">E14+I14</f>
        <v>0.2</v>
      </c>
      <c r="O14" s="148" t="n">
        <f aca="false">F14+J14</f>
        <v>0.5</v>
      </c>
      <c r="P14" s="148" t="n">
        <f aca="false">G14+K14</f>
        <v>0.7</v>
      </c>
      <c r="Q14" s="149" t="n">
        <f aca="false">M14+N14+O14+P14</f>
        <v>1.6</v>
      </c>
      <c r="R14" s="144" t="n">
        <v>2.1</v>
      </c>
      <c r="S14" s="146" t="n">
        <v>2.2</v>
      </c>
    </row>
    <row r="15" customFormat="false" ht="89.25" hidden="false" customHeight="true" outlineLevel="0" collapsed="false">
      <c r="A15" s="154" t="s">
        <v>47</v>
      </c>
      <c r="B15" s="155" t="s">
        <v>179</v>
      </c>
      <c r="C15" s="144" t="n">
        <f aca="false">D15+E15+F15+G15</f>
        <v>347.2</v>
      </c>
      <c r="D15" s="145" t="n">
        <v>80</v>
      </c>
      <c r="E15" s="145" t="n">
        <v>80</v>
      </c>
      <c r="F15" s="145" t="n">
        <v>85</v>
      </c>
      <c r="G15" s="146" t="n">
        <v>102.2</v>
      </c>
      <c r="H15" s="147"/>
      <c r="I15" s="145"/>
      <c r="J15" s="145"/>
      <c r="K15" s="145"/>
      <c r="L15" s="148" t="n">
        <f aca="false">H15+I15+J15+K15</f>
        <v>0</v>
      </c>
      <c r="M15" s="148" t="n">
        <f aca="false">D15+H15</f>
        <v>80</v>
      </c>
      <c r="N15" s="148" t="n">
        <f aca="false">E15+I15</f>
        <v>80</v>
      </c>
      <c r="O15" s="148" t="n">
        <f aca="false">F15+J15</f>
        <v>85</v>
      </c>
      <c r="P15" s="148" t="n">
        <f aca="false">G15+K15</f>
        <v>102.2</v>
      </c>
      <c r="Q15" s="149" t="n">
        <f aca="false">M15+N15+O15+P15</f>
        <v>347.2</v>
      </c>
      <c r="R15" s="144" t="n">
        <v>371.2</v>
      </c>
      <c r="S15" s="146" t="n">
        <v>384.4</v>
      </c>
    </row>
    <row r="16" customFormat="false" ht="89.25" hidden="false" customHeight="true" outlineLevel="0" collapsed="false">
      <c r="A16" s="154" t="s">
        <v>180</v>
      </c>
      <c r="B16" s="156" t="s">
        <v>179</v>
      </c>
      <c r="C16" s="144" t="n">
        <f aca="false">D16+E16+F16+G16</f>
        <v>-41.6</v>
      </c>
      <c r="D16" s="145" t="n">
        <v>-10</v>
      </c>
      <c r="E16" s="145" t="n">
        <v>-10</v>
      </c>
      <c r="F16" s="145" t="n">
        <v>-10</v>
      </c>
      <c r="G16" s="146" t="n">
        <v>-11.6</v>
      </c>
      <c r="H16" s="147"/>
      <c r="I16" s="145"/>
      <c r="J16" s="145"/>
      <c r="K16" s="145"/>
      <c r="L16" s="148" t="n">
        <f aca="false">H16+I16+J16+K16</f>
        <v>0</v>
      </c>
      <c r="M16" s="148" t="n">
        <f aca="false">D16+H16</f>
        <v>-10</v>
      </c>
      <c r="N16" s="148" t="n">
        <f aca="false">E16+I16</f>
        <v>-10</v>
      </c>
      <c r="O16" s="148" t="n">
        <f aca="false">F16+J16</f>
        <v>-10</v>
      </c>
      <c r="P16" s="148" t="n">
        <f aca="false">G16+K16</f>
        <v>-11.6</v>
      </c>
      <c r="Q16" s="149" t="n">
        <f aca="false">M16+N16+O16+P16</f>
        <v>-41.6</v>
      </c>
      <c r="R16" s="144" t="n">
        <v>-43.4</v>
      </c>
      <c r="S16" s="146" t="n">
        <v>-48.7</v>
      </c>
    </row>
    <row r="17" s="133" customFormat="true" ht="15.95" hidden="false" customHeight="true" outlineLevel="0" collapsed="false">
      <c r="A17" s="157" t="s">
        <v>181</v>
      </c>
      <c r="B17" s="158" t="s">
        <v>182</v>
      </c>
      <c r="C17" s="136" t="n">
        <f aca="false">C18+C19</f>
        <v>0</v>
      </c>
      <c r="D17" s="128" t="n">
        <f aca="false">D18+D19</f>
        <v>0</v>
      </c>
      <c r="E17" s="128" t="n">
        <f aca="false">E18+E19</f>
        <v>0</v>
      </c>
      <c r="F17" s="128" t="n">
        <f aca="false">F18+F19</f>
        <v>0</v>
      </c>
      <c r="G17" s="137" t="n">
        <f aca="false">G18+G19</f>
        <v>0</v>
      </c>
      <c r="H17" s="127" t="n">
        <f aca="false">H18+H19</f>
        <v>0</v>
      </c>
      <c r="I17" s="128" t="n">
        <f aca="false">I18+I19</f>
        <v>0</v>
      </c>
      <c r="J17" s="128" t="n">
        <f aca="false">J18+J19</f>
        <v>0</v>
      </c>
      <c r="K17" s="128" t="n">
        <f aca="false">K18+K19</f>
        <v>0</v>
      </c>
      <c r="L17" s="159" t="n">
        <f aca="false">H17+I17+J17+K17</f>
        <v>0</v>
      </c>
      <c r="M17" s="159" t="n">
        <f aca="false">D17+H17</f>
        <v>0</v>
      </c>
      <c r="N17" s="159" t="n">
        <f aca="false">E17+I17</f>
        <v>0</v>
      </c>
      <c r="O17" s="159" t="n">
        <f aca="false">F17+J17</f>
        <v>0</v>
      </c>
      <c r="P17" s="159" t="n">
        <f aca="false">G17+K17</f>
        <v>0</v>
      </c>
      <c r="Q17" s="160" t="n">
        <f aca="false">M17+N17+O17+P17</f>
        <v>0</v>
      </c>
      <c r="R17" s="136" t="n">
        <f aca="false">R18+R19</f>
        <v>0</v>
      </c>
      <c r="S17" s="137" t="n">
        <f aca="false">S18+S19</f>
        <v>0</v>
      </c>
      <c r="T17" s="132"/>
    </row>
    <row r="18" customFormat="false" ht="15.95" hidden="false" customHeight="true" outlineLevel="0" collapsed="false">
      <c r="A18" s="142" t="s">
        <v>183</v>
      </c>
      <c r="B18" s="143" t="s">
        <v>184</v>
      </c>
      <c r="C18" s="144" t="n">
        <f aca="false">D18+E18+F18+G18</f>
        <v>0</v>
      </c>
      <c r="D18" s="145" t="n">
        <v>0</v>
      </c>
      <c r="E18" s="145" t="n">
        <v>0</v>
      </c>
      <c r="F18" s="145" t="n">
        <v>0</v>
      </c>
      <c r="G18" s="146" t="n">
        <v>0</v>
      </c>
      <c r="H18" s="147"/>
      <c r="I18" s="145"/>
      <c r="J18" s="145"/>
      <c r="K18" s="145"/>
      <c r="L18" s="148" t="n">
        <f aca="false">H18+I18+J18+K18</f>
        <v>0</v>
      </c>
      <c r="M18" s="148" t="n">
        <f aca="false">D18+H18</f>
        <v>0</v>
      </c>
      <c r="N18" s="148" t="n">
        <f aca="false">E18+I18</f>
        <v>0</v>
      </c>
      <c r="O18" s="148" t="n">
        <f aca="false">F18+J18</f>
        <v>0</v>
      </c>
      <c r="P18" s="148" t="n">
        <f aca="false">G18+K18</f>
        <v>0</v>
      </c>
      <c r="Q18" s="149" t="n">
        <f aca="false">M18+N18+O18+P18</f>
        <v>0</v>
      </c>
      <c r="R18" s="144"/>
      <c r="S18" s="146"/>
    </row>
    <row r="19" customFormat="false" ht="15.95" hidden="false" customHeight="true" outlineLevel="0" collapsed="false">
      <c r="A19" s="142" t="s">
        <v>185</v>
      </c>
      <c r="B19" s="143" t="s">
        <v>184</v>
      </c>
      <c r="C19" s="144" t="n">
        <f aca="false">D19+E19+F19+G19</f>
        <v>0</v>
      </c>
      <c r="D19" s="145" t="n">
        <v>0</v>
      </c>
      <c r="E19" s="145" t="n">
        <v>0</v>
      </c>
      <c r="F19" s="145" t="n">
        <v>0</v>
      </c>
      <c r="G19" s="146" t="n">
        <v>0</v>
      </c>
      <c r="H19" s="147"/>
      <c r="I19" s="145"/>
      <c r="J19" s="145"/>
      <c r="K19" s="145"/>
      <c r="L19" s="148" t="n">
        <f aca="false">H19+I19+J19+K19</f>
        <v>0</v>
      </c>
      <c r="M19" s="148" t="n">
        <f aca="false">D19+H19</f>
        <v>0</v>
      </c>
      <c r="N19" s="148" t="n">
        <f aca="false">E19+I19</f>
        <v>0</v>
      </c>
      <c r="O19" s="148" t="n">
        <f aca="false">F19+J19</f>
        <v>0</v>
      </c>
      <c r="P19" s="148" t="n">
        <f aca="false">G19+K19</f>
        <v>0</v>
      </c>
      <c r="Q19" s="149" t="n">
        <f aca="false">M19+N19+O19+P19</f>
        <v>0</v>
      </c>
      <c r="R19" s="144"/>
      <c r="S19" s="146"/>
    </row>
    <row r="20" s="133" customFormat="true" ht="15.95" hidden="false" customHeight="true" outlineLevel="0" collapsed="false">
      <c r="A20" s="157" t="s">
        <v>186</v>
      </c>
      <c r="B20" s="161" t="s">
        <v>187</v>
      </c>
      <c r="C20" s="136" t="n">
        <f aca="false">C21+C22</f>
        <v>593</v>
      </c>
      <c r="D20" s="128" t="n">
        <f aca="false">D21+D22</f>
        <v>145.5</v>
      </c>
      <c r="E20" s="128" t="n">
        <f aca="false">E21+E22</f>
        <v>145.5</v>
      </c>
      <c r="F20" s="128" t="n">
        <f aca="false">F21+F22</f>
        <v>156.5</v>
      </c>
      <c r="G20" s="128" t="n">
        <f aca="false">G21+G22</f>
        <v>145.5</v>
      </c>
      <c r="H20" s="127" t="n">
        <f aca="false">H21+H22</f>
        <v>0</v>
      </c>
      <c r="I20" s="128" t="n">
        <f aca="false">I21+I22</f>
        <v>0</v>
      </c>
      <c r="J20" s="128" t="n">
        <f aca="false">J21+J22</f>
        <v>0</v>
      </c>
      <c r="K20" s="128" t="n">
        <f aca="false">K21+K22</f>
        <v>0</v>
      </c>
      <c r="L20" s="159" t="n">
        <f aca="false">H20+I20+J20+K20</f>
        <v>0</v>
      </c>
      <c r="M20" s="159" t="n">
        <f aca="false">D20+H20</f>
        <v>145.5</v>
      </c>
      <c r="N20" s="159" t="n">
        <f aca="false">E20+I20</f>
        <v>145.5</v>
      </c>
      <c r="O20" s="159" t="n">
        <f aca="false">F20+J20</f>
        <v>156.5</v>
      </c>
      <c r="P20" s="159" t="n">
        <f aca="false">G20+K20</f>
        <v>145.5</v>
      </c>
      <c r="Q20" s="160" t="n">
        <f aca="false">M20+N20+O20+P20</f>
        <v>593</v>
      </c>
      <c r="R20" s="136" t="n">
        <f aca="false">R21+R22</f>
        <v>596</v>
      </c>
      <c r="S20" s="137" t="n">
        <f aca="false">S21+S22</f>
        <v>601</v>
      </c>
      <c r="T20" s="132"/>
    </row>
    <row r="21" customFormat="false" ht="63.75" hidden="false" customHeight="true" outlineLevel="0" collapsed="false">
      <c r="A21" s="142" t="s">
        <v>188</v>
      </c>
      <c r="B21" s="143" t="s">
        <v>189</v>
      </c>
      <c r="C21" s="144" t="n">
        <f aca="false">D21+E21+F21+G21</f>
        <v>51</v>
      </c>
      <c r="D21" s="145" t="n">
        <v>10</v>
      </c>
      <c r="E21" s="145" t="n">
        <v>10</v>
      </c>
      <c r="F21" s="145" t="n">
        <v>21</v>
      </c>
      <c r="G21" s="146" t="n">
        <v>10</v>
      </c>
      <c r="H21" s="147"/>
      <c r="I21" s="145"/>
      <c r="J21" s="145"/>
      <c r="K21" s="145"/>
      <c r="L21" s="148" t="n">
        <f aca="false">H21+I21+J21+K21</f>
        <v>0</v>
      </c>
      <c r="M21" s="148" t="n">
        <f aca="false">D21+H21</f>
        <v>10</v>
      </c>
      <c r="N21" s="148" t="n">
        <f aca="false">E21+I21</f>
        <v>10</v>
      </c>
      <c r="O21" s="148" t="n">
        <f aca="false">F21+J21</f>
        <v>21</v>
      </c>
      <c r="P21" s="148" t="n">
        <f aca="false">G21+K21</f>
        <v>10</v>
      </c>
      <c r="Q21" s="149" t="n">
        <f aca="false">M21+N21+O21+P21</f>
        <v>51</v>
      </c>
      <c r="R21" s="144" t="n">
        <v>52</v>
      </c>
      <c r="S21" s="146" t="n">
        <v>53</v>
      </c>
    </row>
    <row r="22" s="171" customFormat="true" ht="15.95" hidden="false" customHeight="true" outlineLevel="0" collapsed="false">
      <c r="A22" s="162" t="s">
        <v>190</v>
      </c>
      <c r="B22" s="163" t="s">
        <v>191</v>
      </c>
      <c r="C22" s="164" t="n">
        <f aca="false">C23+C24</f>
        <v>542</v>
      </c>
      <c r="D22" s="165" t="n">
        <f aca="false">D23+D24</f>
        <v>135.5</v>
      </c>
      <c r="E22" s="165" t="n">
        <f aca="false">E23+E24</f>
        <v>135.5</v>
      </c>
      <c r="F22" s="165" t="n">
        <f aca="false">F23+F24</f>
        <v>135.5</v>
      </c>
      <c r="G22" s="166" t="n">
        <f aca="false">G23+G24</f>
        <v>135.5</v>
      </c>
      <c r="H22" s="167" t="n">
        <f aca="false">H23+H24</f>
        <v>0</v>
      </c>
      <c r="I22" s="165" t="n">
        <f aca="false">I23+I24</f>
        <v>0</v>
      </c>
      <c r="J22" s="165" t="n">
        <f aca="false">J23+J24</f>
        <v>0</v>
      </c>
      <c r="K22" s="165" t="n">
        <f aca="false">K23+K24</f>
        <v>0</v>
      </c>
      <c r="L22" s="168" t="n">
        <f aca="false">H22+I22+J22+K22</f>
        <v>0</v>
      </c>
      <c r="M22" s="168" t="n">
        <f aca="false">D22+H22</f>
        <v>135.5</v>
      </c>
      <c r="N22" s="168" t="n">
        <f aca="false">E22+I22</f>
        <v>135.5</v>
      </c>
      <c r="O22" s="168" t="n">
        <f aca="false">F22+J22</f>
        <v>135.5</v>
      </c>
      <c r="P22" s="168" t="n">
        <f aca="false">G22+K22</f>
        <v>135.5</v>
      </c>
      <c r="Q22" s="169" t="n">
        <f aca="false">M22+N22+O22+P22</f>
        <v>542</v>
      </c>
      <c r="R22" s="164" t="n">
        <f aca="false">R23+R24</f>
        <v>544</v>
      </c>
      <c r="S22" s="166" t="n">
        <f aca="false">S23+S24</f>
        <v>548</v>
      </c>
      <c r="T22" s="170"/>
    </row>
    <row r="23" customFormat="false" ht="51" hidden="false" customHeight="true" outlineLevel="0" collapsed="false">
      <c r="A23" s="142" t="s">
        <v>192</v>
      </c>
      <c r="B23" s="172" t="s">
        <v>193</v>
      </c>
      <c r="C23" s="144" t="n">
        <f aca="false">D23+E23+F23+G23</f>
        <v>400</v>
      </c>
      <c r="D23" s="145" t="n">
        <v>100</v>
      </c>
      <c r="E23" s="145" t="n">
        <v>100</v>
      </c>
      <c r="F23" s="145" t="n">
        <v>100</v>
      </c>
      <c r="G23" s="146" t="n">
        <v>100</v>
      </c>
      <c r="H23" s="147"/>
      <c r="I23" s="145"/>
      <c r="J23" s="145"/>
      <c r="K23" s="145"/>
      <c r="L23" s="148" t="n">
        <f aca="false">H23+I23+J23+K23</f>
        <v>0</v>
      </c>
      <c r="M23" s="148" t="n">
        <f aca="false">D23+H23</f>
        <v>100</v>
      </c>
      <c r="N23" s="148" t="n">
        <f aca="false">E23+I23</f>
        <v>100</v>
      </c>
      <c r="O23" s="148" t="n">
        <f aca="false">F23+J23</f>
        <v>100</v>
      </c>
      <c r="P23" s="148" t="n">
        <f aca="false">G23+K23</f>
        <v>100</v>
      </c>
      <c r="Q23" s="149" t="n">
        <f aca="false">M23+N23+O23+P23</f>
        <v>400</v>
      </c>
      <c r="R23" s="144" t="n">
        <v>401</v>
      </c>
      <c r="S23" s="146" t="n">
        <v>403</v>
      </c>
    </row>
    <row r="24" customFormat="false" ht="51" hidden="false" customHeight="true" outlineLevel="0" collapsed="false">
      <c r="A24" s="142" t="s">
        <v>194</v>
      </c>
      <c r="B24" s="172" t="s">
        <v>114</v>
      </c>
      <c r="C24" s="144" t="n">
        <f aca="false">D24+E24+F24+G24</f>
        <v>142</v>
      </c>
      <c r="D24" s="145" t="n">
        <v>35.5</v>
      </c>
      <c r="E24" s="145" t="n">
        <v>35.5</v>
      </c>
      <c r="F24" s="145" t="n">
        <v>35.5</v>
      </c>
      <c r="G24" s="146" t="n">
        <v>35.5</v>
      </c>
      <c r="H24" s="147"/>
      <c r="I24" s="145"/>
      <c r="J24" s="145"/>
      <c r="K24" s="145"/>
      <c r="L24" s="148" t="n">
        <f aca="false">H24+I24+J24+K24</f>
        <v>0</v>
      </c>
      <c r="M24" s="148" t="n">
        <f aca="false">D24+H24</f>
        <v>35.5</v>
      </c>
      <c r="N24" s="148" t="n">
        <f aca="false">E24+I24</f>
        <v>35.5</v>
      </c>
      <c r="O24" s="148" t="n">
        <f aca="false">F24+J24</f>
        <v>35.5</v>
      </c>
      <c r="P24" s="148" t="n">
        <f aca="false">G24+K24</f>
        <v>35.5</v>
      </c>
      <c r="Q24" s="149" t="n">
        <f aca="false">M24+N24+O24+P24</f>
        <v>142</v>
      </c>
      <c r="R24" s="144" t="n">
        <v>143</v>
      </c>
      <c r="S24" s="146" t="n">
        <v>145</v>
      </c>
    </row>
    <row r="25" s="133" customFormat="true" ht="15.95" hidden="false" customHeight="true" outlineLevel="0" collapsed="false">
      <c r="A25" s="157" t="s">
        <v>195</v>
      </c>
      <c r="B25" s="161" t="s">
        <v>196</v>
      </c>
      <c r="C25" s="136" t="n">
        <f aca="false">C26</f>
        <v>4.2</v>
      </c>
      <c r="D25" s="128" t="n">
        <f aca="false">D26</f>
        <v>1</v>
      </c>
      <c r="E25" s="128" t="n">
        <f aca="false">E26</f>
        <v>1</v>
      </c>
      <c r="F25" s="128" t="n">
        <f aca="false">F26</f>
        <v>1</v>
      </c>
      <c r="G25" s="137" t="n">
        <f aca="false">G26</f>
        <v>1.2</v>
      </c>
      <c r="H25" s="127" t="n">
        <f aca="false">H26</f>
        <v>0</v>
      </c>
      <c r="I25" s="128" t="n">
        <f aca="false">I26</f>
        <v>0</v>
      </c>
      <c r="J25" s="128" t="n">
        <f aca="false">J26</f>
        <v>0</v>
      </c>
      <c r="K25" s="128" t="n">
        <f aca="false">K26</f>
        <v>0</v>
      </c>
      <c r="L25" s="159" t="n">
        <f aca="false">H25+I25+J25+K25</f>
        <v>0</v>
      </c>
      <c r="M25" s="159" t="n">
        <f aca="false">D25+H25</f>
        <v>1</v>
      </c>
      <c r="N25" s="159" t="n">
        <f aca="false">E25+I25</f>
        <v>1</v>
      </c>
      <c r="O25" s="159" t="n">
        <f aca="false">F25+J25</f>
        <v>1</v>
      </c>
      <c r="P25" s="159" t="n">
        <f aca="false">G25+K25</f>
        <v>1.2</v>
      </c>
      <c r="Q25" s="160" t="n">
        <f aca="false">M25+N25+O25+P25</f>
        <v>4.2</v>
      </c>
      <c r="R25" s="136" t="n">
        <f aca="false">R26</f>
        <v>4.5</v>
      </c>
      <c r="S25" s="137" t="n">
        <f aca="false">S26</f>
        <v>5</v>
      </c>
      <c r="T25" s="132"/>
    </row>
    <row r="26" customFormat="false" ht="89.25" hidden="false" customHeight="true" outlineLevel="0" collapsed="false">
      <c r="A26" s="142" t="s">
        <v>197</v>
      </c>
      <c r="B26" s="143" t="s">
        <v>198</v>
      </c>
      <c r="C26" s="144" t="n">
        <f aca="false">D26+E26+F26+G26</f>
        <v>4.2</v>
      </c>
      <c r="D26" s="145" t="n">
        <v>1</v>
      </c>
      <c r="E26" s="145" t="n">
        <v>1</v>
      </c>
      <c r="F26" s="145" t="n">
        <v>1</v>
      </c>
      <c r="G26" s="146" t="n">
        <v>1.2</v>
      </c>
      <c r="H26" s="147"/>
      <c r="I26" s="145"/>
      <c r="J26" s="145"/>
      <c r="K26" s="145"/>
      <c r="L26" s="148" t="n">
        <f aca="false">H26+I26+J26+K26</f>
        <v>0</v>
      </c>
      <c r="M26" s="148" t="n">
        <f aca="false">D26+H26</f>
        <v>1</v>
      </c>
      <c r="N26" s="148" t="n">
        <f aca="false">E26+I26</f>
        <v>1</v>
      </c>
      <c r="O26" s="148" t="n">
        <f aca="false">F26+J26</f>
        <v>1</v>
      </c>
      <c r="P26" s="148" t="n">
        <f aca="false">G26+K26</f>
        <v>1.2</v>
      </c>
      <c r="Q26" s="149" t="n">
        <f aca="false">M26+N26+O26+P26</f>
        <v>4.2</v>
      </c>
      <c r="R26" s="144" t="n">
        <v>4.5</v>
      </c>
      <c r="S26" s="146" t="n">
        <v>5</v>
      </c>
    </row>
    <row r="27" s="133" customFormat="true" ht="15.95" hidden="false" customHeight="true" outlineLevel="0" collapsed="false">
      <c r="A27" s="157" t="s">
        <v>199</v>
      </c>
      <c r="B27" s="161" t="s">
        <v>200</v>
      </c>
      <c r="C27" s="136" t="n">
        <f aca="false">C28</f>
        <v>0</v>
      </c>
      <c r="D27" s="128" t="n">
        <f aca="false">D28</f>
        <v>0</v>
      </c>
      <c r="E27" s="128" t="n">
        <f aca="false">E28</f>
        <v>0</v>
      </c>
      <c r="F27" s="128" t="n">
        <f aca="false">F28</f>
        <v>0</v>
      </c>
      <c r="G27" s="137" t="n">
        <f aca="false">G28</f>
        <v>0</v>
      </c>
      <c r="H27" s="127" t="n">
        <f aca="false">H28</f>
        <v>0</v>
      </c>
      <c r="I27" s="128" t="n">
        <f aca="false">I28</f>
        <v>0</v>
      </c>
      <c r="J27" s="128" t="n">
        <f aca="false">J28</f>
        <v>0</v>
      </c>
      <c r="K27" s="128" t="n">
        <f aca="false">K28</f>
        <v>0</v>
      </c>
      <c r="L27" s="159" t="n">
        <f aca="false">H27+I27+J27+K27</f>
        <v>0</v>
      </c>
      <c r="M27" s="159" t="n">
        <f aca="false">D27+H27</f>
        <v>0</v>
      </c>
      <c r="N27" s="159" t="n">
        <f aca="false">E27+I27</f>
        <v>0</v>
      </c>
      <c r="O27" s="159" t="n">
        <f aca="false">F27+J27</f>
        <v>0</v>
      </c>
      <c r="P27" s="159" t="n">
        <f aca="false">G27+K27</f>
        <v>0</v>
      </c>
      <c r="Q27" s="160" t="n">
        <f aca="false">M27+N27+O27+P27</f>
        <v>0</v>
      </c>
      <c r="R27" s="136" t="n">
        <f aca="false">R28</f>
        <v>0</v>
      </c>
      <c r="S27" s="137" t="n">
        <f aca="false">S28</f>
        <v>0</v>
      </c>
      <c r="T27" s="132"/>
    </row>
    <row r="28" customFormat="false" ht="15.95" hidden="false" customHeight="true" outlineLevel="0" collapsed="false">
      <c r="A28" s="142" t="s">
        <v>201</v>
      </c>
      <c r="B28" s="143" t="s">
        <v>202</v>
      </c>
      <c r="C28" s="144" t="n">
        <f aca="false">D28+E28+F28+G28</f>
        <v>0</v>
      </c>
      <c r="D28" s="145"/>
      <c r="E28" s="145"/>
      <c r="F28" s="145"/>
      <c r="G28" s="146"/>
      <c r="H28" s="147"/>
      <c r="I28" s="145"/>
      <c r="J28" s="145"/>
      <c r="K28" s="145"/>
      <c r="L28" s="148" t="n">
        <f aca="false">H28+I28+J28+K28</f>
        <v>0</v>
      </c>
      <c r="M28" s="148" t="n">
        <f aca="false">D28+H28</f>
        <v>0</v>
      </c>
      <c r="N28" s="148" t="n">
        <f aca="false">E28+I28</f>
        <v>0</v>
      </c>
      <c r="O28" s="148" t="n">
        <f aca="false">F28+J28</f>
        <v>0</v>
      </c>
      <c r="P28" s="148" t="n">
        <f aca="false">G28+K28</f>
        <v>0</v>
      </c>
      <c r="Q28" s="149" t="n">
        <f aca="false">M28+N28+O28+P28</f>
        <v>0</v>
      </c>
      <c r="R28" s="144"/>
      <c r="S28" s="146"/>
    </row>
    <row r="29" s="133" customFormat="true" ht="15.95" hidden="false" customHeight="true" outlineLevel="0" collapsed="false">
      <c r="A29" s="157"/>
      <c r="B29" s="161" t="s">
        <v>203</v>
      </c>
      <c r="C29" s="136" t="n">
        <f aca="false">C30+C34+C37+C39+C43+C45+C47</f>
        <v>708</v>
      </c>
      <c r="D29" s="128" t="n">
        <f aca="false">D30+D34+D37+D39+D43+D45+D47</f>
        <v>177</v>
      </c>
      <c r="E29" s="128" t="n">
        <f aca="false">E30+E34+E37+E39+E43+E45+E47</f>
        <v>177</v>
      </c>
      <c r="F29" s="128" t="n">
        <f aca="false">F30+F34+F37+F39+F43+F45+F47</f>
        <v>177</v>
      </c>
      <c r="G29" s="137" t="n">
        <f aca="false">G30+G34+G37+G39+G43+G45+G47</f>
        <v>177</v>
      </c>
      <c r="H29" s="127" t="n">
        <f aca="false">H30+H34+H37+H39+H43+H45+H47</f>
        <v>0</v>
      </c>
      <c r="I29" s="128" t="n">
        <f aca="false">I30+I34+I37+I39+I43+I45+I47</f>
        <v>0</v>
      </c>
      <c r="J29" s="128" t="n">
        <f aca="false">J30+J34+J37+J39+J43+J45+J47</f>
        <v>0</v>
      </c>
      <c r="K29" s="128" t="n">
        <f aca="false">K30+K34+K37+K39+K43+K45+K47</f>
        <v>0</v>
      </c>
      <c r="L29" s="159" t="n">
        <f aca="false">H29+I29+J29+K29</f>
        <v>0</v>
      </c>
      <c r="M29" s="159" t="n">
        <f aca="false">D29+H29</f>
        <v>177</v>
      </c>
      <c r="N29" s="159" t="n">
        <f aca="false">E29+I29</f>
        <v>177</v>
      </c>
      <c r="O29" s="159" t="n">
        <f aca="false">F29+J29</f>
        <v>177</v>
      </c>
      <c r="P29" s="159" t="n">
        <f aca="false">G29+K29</f>
        <v>177</v>
      </c>
      <c r="Q29" s="160" t="n">
        <f aca="false">M29+N29+O29+P29</f>
        <v>708</v>
      </c>
      <c r="R29" s="136" t="n">
        <f aca="false">R30+R34+R37+R39+R43+R45+R47</f>
        <v>711</v>
      </c>
      <c r="S29" s="137" t="n">
        <f aca="false">S30+S34+S37+S39+S43+S45+S47</f>
        <v>713</v>
      </c>
      <c r="T29" s="132"/>
    </row>
    <row r="30" s="133" customFormat="true" ht="15.95" hidden="false" customHeight="true" outlineLevel="0" collapsed="false">
      <c r="A30" s="157" t="s">
        <v>204</v>
      </c>
      <c r="B30" s="161" t="s">
        <v>205</v>
      </c>
      <c r="C30" s="136" t="n">
        <f aca="false">D30+E30+F30+G30</f>
        <v>8</v>
      </c>
      <c r="D30" s="128" t="n">
        <f aca="false">D31+D32+D33</f>
        <v>2</v>
      </c>
      <c r="E30" s="128" t="n">
        <f aca="false">E31+E32+E33</f>
        <v>2</v>
      </c>
      <c r="F30" s="128" t="n">
        <f aca="false">F31+F32+F33</f>
        <v>2</v>
      </c>
      <c r="G30" s="137" t="n">
        <f aca="false">G31+G32+G33</f>
        <v>2</v>
      </c>
      <c r="H30" s="127" t="n">
        <f aca="false">H31+H32+H33</f>
        <v>0</v>
      </c>
      <c r="I30" s="128" t="n">
        <f aca="false">I31+I32+I33</f>
        <v>0</v>
      </c>
      <c r="J30" s="128" t="n">
        <f aca="false">J31+J32+J33</f>
        <v>0</v>
      </c>
      <c r="K30" s="128" t="n">
        <f aca="false">K31+K32+K33</f>
        <v>0</v>
      </c>
      <c r="L30" s="159" t="n">
        <f aca="false">H30+I30+J30+K30</f>
        <v>0</v>
      </c>
      <c r="M30" s="159" t="n">
        <f aca="false">D30+H30</f>
        <v>2</v>
      </c>
      <c r="N30" s="159" t="n">
        <f aca="false">E30+I30</f>
        <v>2</v>
      </c>
      <c r="O30" s="159" t="n">
        <f aca="false">F30+J30</f>
        <v>2</v>
      </c>
      <c r="P30" s="159" t="n">
        <f aca="false">G30+K30</f>
        <v>2</v>
      </c>
      <c r="Q30" s="160" t="n">
        <f aca="false">M30+N30+O30+P30</f>
        <v>8</v>
      </c>
      <c r="R30" s="136" t="n">
        <f aca="false">R31+R32+R33</f>
        <v>9</v>
      </c>
      <c r="S30" s="137" t="n">
        <f aca="false">S31+S32+S33</f>
        <v>10</v>
      </c>
      <c r="T30" s="132"/>
    </row>
    <row r="31" customFormat="false" ht="15.95" hidden="false" customHeight="true" outlineLevel="0" collapsed="false">
      <c r="A31" s="142" t="s">
        <v>206</v>
      </c>
      <c r="B31" s="143" t="s">
        <v>207</v>
      </c>
      <c r="C31" s="144" t="n">
        <f aca="false">D31+E31+F31+G31</f>
        <v>0</v>
      </c>
      <c r="D31" s="145"/>
      <c r="E31" s="145"/>
      <c r="F31" s="145"/>
      <c r="G31" s="146"/>
      <c r="H31" s="147"/>
      <c r="I31" s="145"/>
      <c r="J31" s="145"/>
      <c r="K31" s="145"/>
      <c r="L31" s="148" t="n">
        <f aca="false">H31+I31+J31+K31</f>
        <v>0</v>
      </c>
      <c r="M31" s="148" t="n">
        <f aca="false">D31+H31</f>
        <v>0</v>
      </c>
      <c r="N31" s="148" t="n">
        <f aca="false">E31+I31</f>
        <v>0</v>
      </c>
      <c r="O31" s="148" t="n">
        <f aca="false">F31+J31</f>
        <v>0</v>
      </c>
      <c r="P31" s="148" t="n">
        <f aca="false">G31+K31</f>
        <v>0</v>
      </c>
      <c r="Q31" s="149" t="n">
        <f aca="false">M31+N31+O31+P31</f>
        <v>0</v>
      </c>
      <c r="R31" s="144"/>
      <c r="S31" s="146"/>
    </row>
    <row r="32" customFormat="false" ht="15.95" hidden="false" customHeight="true" outlineLevel="0" collapsed="false">
      <c r="A32" s="142" t="s">
        <v>208</v>
      </c>
      <c r="B32" s="143" t="s">
        <v>209</v>
      </c>
      <c r="C32" s="144" t="n">
        <f aca="false">D32+E32+F32+G32</f>
        <v>0</v>
      </c>
      <c r="D32" s="145"/>
      <c r="E32" s="145"/>
      <c r="F32" s="145"/>
      <c r="G32" s="146"/>
      <c r="H32" s="147"/>
      <c r="I32" s="145"/>
      <c r="J32" s="145"/>
      <c r="K32" s="145"/>
      <c r="L32" s="148" t="n">
        <f aca="false">H32+I32+J32+K32</f>
        <v>0</v>
      </c>
      <c r="M32" s="148" t="n">
        <f aca="false">D32+H32</f>
        <v>0</v>
      </c>
      <c r="N32" s="148" t="n">
        <f aca="false">E32+I32</f>
        <v>0</v>
      </c>
      <c r="O32" s="148" t="n">
        <f aca="false">F32+J32</f>
        <v>0</v>
      </c>
      <c r="P32" s="148" t="n">
        <f aca="false">G32+K32</f>
        <v>0</v>
      </c>
      <c r="Q32" s="149" t="n">
        <f aca="false">M32+N32+O32+P32</f>
        <v>0</v>
      </c>
      <c r="R32" s="144"/>
      <c r="S32" s="146"/>
    </row>
    <row r="33" customFormat="false" ht="48" hidden="false" customHeight="true" outlineLevel="0" collapsed="false">
      <c r="A33" s="173" t="s">
        <v>210</v>
      </c>
      <c r="B33" s="174" t="s">
        <v>211</v>
      </c>
      <c r="C33" s="144" t="n">
        <f aca="false">D33+E33+F33+G33</f>
        <v>8</v>
      </c>
      <c r="D33" s="145" t="n">
        <v>2</v>
      </c>
      <c r="E33" s="145" t="n">
        <v>2</v>
      </c>
      <c r="F33" s="145" t="n">
        <v>2</v>
      </c>
      <c r="G33" s="146" t="n">
        <v>2</v>
      </c>
      <c r="H33" s="147"/>
      <c r="I33" s="145"/>
      <c r="J33" s="145"/>
      <c r="K33" s="145"/>
      <c r="L33" s="148" t="n">
        <f aca="false">H33+I33+J33+K33</f>
        <v>0</v>
      </c>
      <c r="M33" s="148" t="n">
        <f aca="false">D33+H33</f>
        <v>2</v>
      </c>
      <c r="N33" s="148" t="n">
        <f aca="false">E33+I33</f>
        <v>2</v>
      </c>
      <c r="O33" s="148" t="n">
        <f aca="false">F33+J33</f>
        <v>2</v>
      </c>
      <c r="P33" s="148" t="n">
        <f aca="false">G33+K33</f>
        <v>2</v>
      </c>
      <c r="Q33" s="149" t="n">
        <f aca="false">M33+N33+O33+P33</f>
        <v>8</v>
      </c>
      <c r="R33" s="144" t="n">
        <v>9</v>
      </c>
      <c r="S33" s="146" t="n">
        <v>10</v>
      </c>
    </row>
    <row r="34" s="133" customFormat="true" ht="12" hidden="false" customHeight="true" outlineLevel="0" collapsed="false">
      <c r="A34" s="157" t="s">
        <v>212</v>
      </c>
      <c r="B34" s="161" t="s">
        <v>213</v>
      </c>
      <c r="C34" s="136" t="n">
        <f aca="false">C35+C36</f>
        <v>700</v>
      </c>
      <c r="D34" s="128" t="n">
        <f aca="false">D35+D36</f>
        <v>175</v>
      </c>
      <c r="E34" s="128" t="n">
        <f aca="false">E35+E36</f>
        <v>175</v>
      </c>
      <c r="F34" s="128" t="n">
        <f aca="false">F35+F36</f>
        <v>175</v>
      </c>
      <c r="G34" s="137" t="n">
        <f aca="false">G35+G36</f>
        <v>175</v>
      </c>
      <c r="H34" s="127" t="n">
        <f aca="false">H36</f>
        <v>0</v>
      </c>
      <c r="I34" s="128" t="n">
        <f aca="false">I36</f>
        <v>0</v>
      </c>
      <c r="J34" s="128" t="n">
        <f aca="false">J36</f>
        <v>0</v>
      </c>
      <c r="K34" s="128" t="n">
        <f aca="false">K36</f>
        <v>0</v>
      </c>
      <c r="L34" s="159" t="n">
        <f aca="false">H34+I34+J34+K34</f>
        <v>0</v>
      </c>
      <c r="M34" s="159" t="n">
        <f aca="false">D34+H34</f>
        <v>175</v>
      </c>
      <c r="N34" s="159" t="n">
        <f aca="false">E34+I34</f>
        <v>175</v>
      </c>
      <c r="O34" s="159" t="n">
        <f aca="false">F34+J34</f>
        <v>175</v>
      </c>
      <c r="P34" s="159" t="n">
        <f aca="false">G34+K34</f>
        <v>175</v>
      </c>
      <c r="Q34" s="160" t="n">
        <f aca="false">M34+N34+O34+P34</f>
        <v>700</v>
      </c>
      <c r="R34" s="136" t="n">
        <f aca="false">R35+R36</f>
        <v>702</v>
      </c>
      <c r="S34" s="137" t="n">
        <f aca="false">S35+S36</f>
        <v>703</v>
      </c>
      <c r="T34" s="132"/>
    </row>
    <row r="35" s="133" customFormat="true" ht="38.25" hidden="false" customHeight="true" outlineLevel="0" collapsed="false">
      <c r="A35" s="175" t="s">
        <v>214</v>
      </c>
      <c r="B35" s="156" t="s">
        <v>215</v>
      </c>
      <c r="C35" s="144" t="n">
        <f aca="false">D35+E35+F35+G35</f>
        <v>0</v>
      </c>
      <c r="D35" s="145"/>
      <c r="E35" s="145"/>
      <c r="F35" s="145"/>
      <c r="G35" s="146"/>
      <c r="H35" s="147"/>
      <c r="I35" s="145"/>
      <c r="J35" s="145"/>
      <c r="K35" s="145"/>
      <c r="L35" s="148" t="n">
        <f aca="false">H35+I35+J35+K35</f>
        <v>0</v>
      </c>
      <c r="M35" s="148" t="n">
        <f aca="false">D35+H35</f>
        <v>0</v>
      </c>
      <c r="N35" s="148" t="n">
        <f aca="false">E35+I35</f>
        <v>0</v>
      </c>
      <c r="O35" s="148" t="n">
        <f aca="false">F35+J35</f>
        <v>0</v>
      </c>
      <c r="P35" s="148" t="n">
        <f aca="false">G35+K35</f>
        <v>0</v>
      </c>
      <c r="Q35" s="149" t="n">
        <f aca="false">M35+N35+O35+P35</f>
        <v>0</v>
      </c>
      <c r="R35" s="144"/>
      <c r="S35" s="146"/>
      <c r="T35" s="132"/>
    </row>
    <row r="36" customFormat="false" ht="51" hidden="false" customHeight="true" outlineLevel="0" collapsed="false">
      <c r="A36" s="176" t="s">
        <v>216</v>
      </c>
      <c r="B36" s="177" t="s">
        <v>217</v>
      </c>
      <c r="C36" s="144" t="n">
        <f aca="false">D36+E36+F36+G36</f>
        <v>700</v>
      </c>
      <c r="D36" s="145" t="n">
        <v>175</v>
      </c>
      <c r="E36" s="145" t="n">
        <v>175</v>
      </c>
      <c r="F36" s="145" t="n">
        <v>175</v>
      </c>
      <c r="G36" s="146" t="n">
        <v>175</v>
      </c>
      <c r="H36" s="147"/>
      <c r="I36" s="145"/>
      <c r="J36" s="145"/>
      <c r="K36" s="145"/>
      <c r="L36" s="148" t="n">
        <f aca="false">H36+I36+J36+K36</f>
        <v>0</v>
      </c>
      <c r="M36" s="148" t="n">
        <f aca="false">D36+H36</f>
        <v>175</v>
      </c>
      <c r="N36" s="148" t="n">
        <f aca="false">E36+I36</f>
        <v>175</v>
      </c>
      <c r="O36" s="148" t="n">
        <f aca="false">F36+J36</f>
        <v>175</v>
      </c>
      <c r="P36" s="148" t="n">
        <f aca="false">G36+K36</f>
        <v>175</v>
      </c>
      <c r="Q36" s="149" t="n">
        <f aca="false">M36+N36+O36+P36</f>
        <v>700</v>
      </c>
      <c r="R36" s="144" t="n">
        <v>702</v>
      </c>
      <c r="S36" s="146" t="n">
        <v>703</v>
      </c>
    </row>
    <row r="37" s="133" customFormat="true" ht="12" hidden="false" customHeight="true" outlineLevel="0" collapsed="false">
      <c r="A37" s="157" t="s">
        <v>218</v>
      </c>
      <c r="B37" s="158" t="s">
        <v>219</v>
      </c>
      <c r="C37" s="136" t="n">
        <f aca="false">C38</f>
        <v>0</v>
      </c>
      <c r="D37" s="128" t="n">
        <f aca="false">D38</f>
        <v>0</v>
      </c>
      <c r="E37" s="128" t="n">
        <f aca="false">E38</f>
        <v>0</v>
      </c>
      <c r="F37" s="128" t="n">
        <f aca="false">F38</f>
        <v>0</v>
      </c>
      <c r="G37" s="137" t="n">
        <f aca="false">G38</f>
        <v>0</v>
      </c>
      <c r="H37" s="127" t="n">
        <f aca="false">H38</f>
        <v>0</v>
      </c>
      <c r="I37" s="128" t="n">
        <f aca="false">I38</f>
        <v>0</v>
      </c>
      <c r="J37" s="128" t="n">
        <f aca="false">J38</f>
        <v>0</v>
      </c>
      <c r="K37" s="128" t="n">
        <f aca="false">K38</f>
        <v>0</v>
      </c>
      <c r="L37" s="159" t="n">
        <f aca="false">H37+I37+J37+K37</f>
        <v>0</v>
      </c>
      <c r="M37" s="159" t="n">
        <f aca="false">D37+H37</f>
        <v>0</v>
      </c>
      <c r="N37" s="159" t="n">
        <f aca="false">E37+I37</f>
        <v>0</v>
      </c>
      <c r="O37" s="159" t="n">
        <f aca="false">F37+J37</f>
        <v>0</v>
      </c>
      <c r="P37" s="159" t="n">
        <f aca="false">G37+K37</f>
        <v>0</v>
      </c>
      <c r="Q37" s="160" t="n">
        <f aca="false">M37+N37+O37+P37</f>
        <v>0</v>
      </c>
      <c r="R37" s="136" t="n">
        <f aca="false">R38</f>
        <v>0</v>
      </c>
      <c r="S37" s="137" t="n">
        <f aca="false">S38</f>
        <v>0</v>
      </c>
      <c r="T37" s="132"/>
    </row>
    <row r="38" customFormat="false" ht="51" hidden="false" customHeight="true" outlineLevel="0" collapsed="false">
      <c r="A38" s="142" t="s">
        <v>220</v>
      </c>
      <c r="B38" s="143" t="s">
        <v>221</v>
      </c>
      <c r="C38" s="144" t="n">
        <f aca="false">D38+E38+F38+G38</f>
        <v>0</v>
      </c>
      <c r="D38" s="145"/>
      <c r="E38" s="145"/>
      <c r="F38" s="145"/>
      <c r="G38" s="146"/>
      <c r="H38" s="147"/>
      <c r="I38" s="145"/>
      <c r="J38" s="145"/>
      <c r="K38" s="145"/>
      <c r="L38" s="148" t="n">
        <f aca="false">H38+I38+J38+K38</f>
        <v>0</v>
      </c>
      <c r="M38" s="148" t="n">
        <f aca="false">D38+H38</f>
        <v>0</v>
      </c>
      <c r="N38" s="148" t="n">
        <f aca="false">E38+I38</f>
        <v>0</v>
      </c>
      <c r="O38" s="148" t="n">
        <f aca="false">F38+J38</f>
        <v>0</v>
      </c>
      <c r="P38" s="148" t="n">
        <f aca="false">G38+K38</f>
        <v>0</v>
      </c>
      <c r="Q38" s="149" t="n">
        <f aca="false">M38+N38+O38+P38</f>
        <v>0</v>
      </c>
      <c r="R38" s="144"/>
      <c r="S38" s="146"/>
    </row>
    <row r="39" s="133" customFormat="true" ht="15.75" hidden="false" customHeight="true" outlineLevel="0" collapsed="false">
      <c r="A39" s="157" t="s">
        <v>222</v>
      </c>
      <c r="B39" s="153" t="s">
        <v>223</v>
      </c>
      <c r="C39" s="136" t="n">
        <f aca="false">C40+C41+C42</f>
        <v>0</v>
      </c>
      <c r="D39" s="128" t="n">
        <f aca="false">D40+D41+D42</f>
        <v>0</v>
      </c>
      <c r="E39" s="128" t="n">
        <f aca="false">E40+E41+E42</f>
        <v>0</v>
      </c>
      <c r="F39" s="128" t="n">
        <f aca="false">F40+F41+F42</f>
        <v>0</v>
      </c>
      <c r="G39" s="137" t="n">
        <f aca="false">G40+G41+G42</f>
        <v>0</v>
      </c>
      <c r="H39" s="127" t="n">
        <f aca="false">H40+H41+H42</f>
        <v>0</v>
      </c>
      <c r="I39" s="128" t="n">
        <f aca="false">I40+I41+I42</f>
        <v>0</v>
      </c>
      <c r="J39" s="128" t="n">
        <f aca="false">J40+J41+J42</f>
        <v>0</v>
      </c>
      <c r="K39" s="128" t="n">
        <f aca="false">K40+K41+K42</f>
        <v>0</v>
      </c>
      <c r="L39" s="159" t="n">
        <f aca="false">H39+I39+J39+K39</f>
        <v>0</v>
      </c>
      <c r="M39" s="159" t="n">
        <f aca="false">D39+H39</f>
        <v>0</v>
      </c>
      <c r="N39" s="159" t="n">
        <f aca="false">E39+I39</f>
        <v>0</v>
      </c>
      <c r="O39" s="159" t="n">
        <f aca="false">F39+J39</f>
        <v>0</v>
      </c>
      <c r="P39" s="159" t="n">
        <f aca="false">G39+K39</f>
        <v>0</v>
      </c>
      <c r="Q39" s="160" t="n">
        <f aca="false">M39+N39+O39+P39</f>
        <v>0</v>
      </c>
      <c r="R39" s="136" t="n">
        <f aca="false">R40+R41+R42</f>
        <v>0</v>
      </c>
      <c r="S39" s="137" t="n">
        <f aca="false">S40+S41+S42</f>
        <v>0</v>
      </c>
      <c r="T39" s="132"/>
    </row>
    <row r="40" customFormat="false" ht="76.5" hidden="false" customHeight="true" outlineLevel="0" collapsed="false">
      <c r="A40" s="173" t="s">
        <v>224</v>
      </c>
      <c r="B40" s="178" t="s">
        <v>225</v>
      </c>
      <c r="C40" s="144" t="n">
        <f aca="false">D40+E40+F40+G40</f>
        <v>0</v>
      </c>
      <c r="D40" s="145"/>
      <c r="E40" s="145"/>
      <c r="F40" s="145"/>
      <c r="G40" s="146"/>
      <c r="H40" s="147"/>
      <c r="I40" s="145"/>
      <c r="J40" s="145"/>
      <c r="K40" s="145"/>
      <c r="L40" s="148" t="n">
        <f aca="false">H40+I40+J40+K40</f>
        <v>0</v>
      </c>
      <c r="M40" s="148" t="n">
        <f aca="false">D40+H40</f>
        <v>0</v>
      </c>
      <c r="N40" s="148" t="n">
        <f aca="false">E40+I40</f>
        <v>0</v>
      </c>
      <c r="O40" s="148" t="n">
        <f aca="false">F40+J40</f>
        <v>0</v>
      </c>
      <c r="P40" s="148" t="n">
        <f aca="false">G40+K40</f>
        <v>0</v>
      </c>
      <c r="Q40" s="149" t="n">
        <f aca="false">M40+N40+O40+P40</f>
        <v>0</v>
      </c>
      <c r="R40" s="144"/>
      <c r="S40" s="146"/>
    </row>
    <row r="41" customFormat="false" ht="76.5" hidden="false" customHeight="true" outlineLevel="0" collapsed="false">
      <c r="A41" s="173" t="s">
        <v>226</v>
      </c>
      <c r="B41" s="178" t="s">
        <v>227</v>
      </c>
      <c r="C41" s="144" t="n">
        <f aca="false">D41+E41+F41+G41</f>
        <v>0</v>
      </c>
      <c r="D41" s="145"/>
      <c r="E41" s="145"/>
      <c r="F41" s="145"/>
      <c r="G41" s="146"/>
      <c r="H41" s="147"/>
      <c r="I41" s="145"/>
      <c r="J41" s="145"/>
      <c r="K41" s="145"/>
      <c r="L41" s="148" t="n">
        <f aca="false">H41+I41+J41+K41</f>
        <v>0</v>
      </c>
      <c r="M41" s="148" t="n">
        <f aca="false">D41+H41</f>
        <v>0</v>
      </c>
      <c r="N41" s="148" t="n">
        <f aca="false">E41+I41</f>
        <v>0</v>
      </c>
      <c r="O41" s="148" t="n">
        <f aca="false">F41+J41</f>
        <v>0</v>
      </c>
      <c r="P41" s="148" t="n">
        <f aca="false">G41+K41</f>
        <v>0</v>
      </c>
      <c r="Q41" s="149" t="n">
        <f aca="false">M41+N41+O41+P41</f>
        <v>0</v>
      </c>
      <c r="R41" s="144"/>
      <c r="S41" s="146"/>
    </row>
    <row r="42" customFormat="false" ht="51" hidden="false" customHeight="true" outlineLevel="0" collapsed="false">
      <c r="A42" s="173" t="s">
        <v>228</v>
      </c>
      <c r="B42" s="178" t="s">
        <v>229</v>
      </c>
      <c r="C42" s="144" t="n">
        <f aca="false">D42+E42+F42+G42</f>
        <v>0</v>
      </c>
      <c r="D42" s="145"/>
      <c r="E42" s="145"/>
      <c r="F42" s="145"/>
      <c r="G42" s="146"/>
      <c r="H42" s="147"/>
      <c r="I42" s="145"/>
      <c r="J42" s="145"/>
      <c r="K42" s="145"/>
      <c r="L42" s="148" t="n">
        <f aca="false">H42+I42+J42+K42</f>
        <v>0</v>
      </c>
      <c r="M42" s="148" t="n">
        <f aca="false">D42+H42</f>
        <v>0</v>
      </c>
      <c r="N42" s="148" t="n">
        <f aca="false">E42+I42</f>
        <v>0</v>
      </c>
      <c r="O42" s="148" t="n">
        <f aca="false">F42+J42</f>
        <v>0</v>
      </c>
      <c r="P42" s="148" t="n">
        <f aca="false">G42+K42</f>
        <v>0</v>
      </c>
      <c r="Q42" s="149" t="n">
        <f aca="false">M42+N42+O42+P42</f>
        <v>0</v>
      </c>
      <c r="R42" s="144"/>
      <c r="S42" s="146"/>
    </row>
    <row r="43" s="133" customFormat="true" ht="12.75" hidden="false" customHeight="true" outlineLevel="0" collapsed="false">
      <c r="A43" s="157" t="s">
        <v>230</v>
      </c>
      <c r="B43" s="158" t="s">
        <v>231</v>
      </c>
      <c r="C43" s="136" t="n">
        <f aca="false">C44</f>
        <v>0</v>
      </c>
      <c r="D43" s="128" t="n">
        <f aca="false">D44</f>
        <v>0</v>
      </c>
      <c r="E43" s="128" t="n">
        <f aca="false">E44</f>
        <v>0</v>
      </c>
      <c r="F43" s="128" t="n">
        <f aca="false">F44</f>
        <v>0</v>
      </c>
      <c r="G43" s="137" t="n">
        <f aca="false">G44</f>
        <v>0</v>
      </c>
      <c r="H43" s="127" t="n">
        <f aca="false">H44</f>
        <v>0</v>
      </c>
      <c r="I43" s="128" t="n">
        <f aca="false">I44</f>
        <v>0</v>
      </c>
      <c r="J43" s="128" t="n">
        <f aca="false">J44</f>
        <v>0</v>
      </c>
      <c r="K43" s="128" t="n">
        <f aca="false">K44</f>
        <v>0</v>
      </c>
      <c r="L43" s="159" t="n">
        <f aca="false">H43+I43+J43+K43</f>
        <v>0</v>
      </c>
      <c r="M43" s="159" t="n">
        <f aca="false">D43+H43</f>
        <v>0</v>
      </c>
      <c r="N43" s="159" t="n">
        <f aca="false">E43+I43</f>
        <v>0</v>
      </c>
      <c r="O43" s="159" t="n">
        <f aca="false">F43+J43</f>
        <v>0</v>
      </c>
      <c r="P43" s="159" t="n">
        <f aca="false">G43+K43</f>
        <v>0</v>
      </c>
      <c r="Q43" s="160" t="n">
        <f aca="false">M43+N43+O43+P43</f>
        <v>0</v>
      </c>
      <c r="R43" s="136" t="n">
        <f aca="false">R44</f>
        <v>0</v>
      </c>
      <c r="S43" s="137" t="n">
        <f aca="false">S44</f>
        <v>0</v>
      </c>
      <c r="T43" s="132"/>
    </row>
    <row r="44" customFormat="false" ht="15" hidden="false" customHeight="true" outlineLevel="0" collapsed="false">
      <c r="A44" s="142" t="s">
        <v>232</v>
      </c>
      <c r="B44" s="143" t="s">
        <v>233</v>
      </c>
      <c r="C44" s="144" t="n">
        <f aca="false">D44+E44+F44+G44</f>
        <v>0</v>
      </c>
      <c r="D44" s="145"/>
      <c r="E44" s="145"/>
      <c r="F44" s="145"/>
      <c r="G44" s="146"/>
      <c r="H44" s="147"/>
      <c r="I44" s="145"/>
      <c r="J44" s="145"/>
      <c r="K44" s="145"/>
      <c r="L44" s="148" t="n">
        <f aca="false">H44+I44+J44+K44</f>
        <v>0</v>
      </c>
      <c r="M44" s="148" t="n">
        <f aca="false">D44+H44</f>
        <v>0</v>
      </c>
      <c r="N44" s="148" t="n">
        <f aca="false">E44+I44</f>
        <v>0</v>
      </c>
      <c r="O44" s="148" t="n">
        <f aca="false">F44+J44</f>
        <v>0</v>
      </c>
      <c r="P44" s="148" t="n">
        <f aca="false">G44+K44</f>
        <v>0</v>
      </c>
      <c r="Q44" s="149" t="n">
        <f aca="false">M44+N44+O44+P44</f>
        <v>0</v>
      </c>
      <c r="R44" s="144"/>
      <c r="S44" s="146"/>
    </row>
    <row r="45" s="133" customFormat="true" ht="0.75" hidden="false" customHeight="true" outlineLevel="0" collapsed="false">
      <c r="A45" s="157" t="s">
        <v>234</v>
      </c>
      <c r="B45" s="158" t="s">
        <v>235</v>
      </c>
      <c r="C45" s="179" t="n">
        <f aca="false">C46</f>
        <v>0</v>
      </c>
      <c r="D45" s="179" t="n">
        <f aca="false">D46</f>
        <v>0</v>
      </c>
      <c r="E45" s="179" t="n">
        <f aca="false">E46</f>
        <v>0</v>
      </c>
      <c r="F45" s="179" t="n">
        <f aca="false">F46</f>
        <v>0</v>
      </c>
      <c r="G45" s="180" t="n">
        <f aca="false">G46</f>
        <v>0</v>
      </c>
      <c r="H45" s="181" t="n">
        <f aca="false">H46</f>
        <v>0</v>
      </c>
      <c r="I45" s="182" t="n">
        <f aca="false">I46</f>
        <v>0</v>
      </c>
      <c r="J45" s="182" t="n">
        <f aca="false">J46</f>
        <v>0</v>
      </c>
      <c r="K45" s="182" t="n">
        <f aca="false">K46</f>
        <v>0</v>
      </c>
      <c r="L45" s="183" t="n">
        <f aca="false">H45+I45+J45+K45</f>
        <v>0</v>
      </c>
      <c r="M45" s="184" t="n">
        <f aca="false">D45+H45</f>
        <v>0</v>
      </c>
      <c r="N45" s="185" t="n">
        <f aca="false">E45+I45</f>
        <v>0</v>
      </c>
      <c r="O45" s="185" t="n">
        <f aca="false">F45+J45</f>
        <v>0</v>
      </c>
      <c r="P45" s="185" t="n">
        <f aca="false">G45+K45</f>
        <v>0</v>
      </c>
      <c r="Q45" s="186" t="n">
        <f aca="false">M45+N45+O45+P45</f>
        <v>0</v>
      </c>
      <c r="R45" s="182" t="n">
        <f aca="false">R46</f>
        <v>0</v>
      </c>
      <c r="S45" s="180" t="n">
        <f aca="false">S46</f>
        <v>0</v>
      </c>
      <c r="T45" s="132"/>
    </row>
    <row r="46" customFormat="false" ht="12" hidden="true" customHeight="true" outlineLevel="0" collapsed="false">
      <c r="A46" s="142" t="s">
        <v>236</v>
      </c>
      <c r="B46" s="143" t="s">
        <v>237</v>
      </c>
      <c r="C46" s="144"/>
      <c r="D46" s="145"/>
      <c r="E46" s="145"/>
      <c r="F46" s="145"/>
      <c r="G46" s="146"/>
      <c r="H46" s="187"/>
      <c r="I46" s="148"/>
      <c r="J46" s="148"/>
      <c r="K46" s="148"/>
      <c r="L46" s="188" t="n">
        <f aca="false">H46+I46+J46+K46</f>
        <v>0</v>
      </c>
      <c r="M46" s="189" t="n">
        <f aca="false">D46+H46</f>
        <v>0</v>
      </c>
      <c r="N46" s="148" t="n">
        <f aca="false">E46+I46</f>
        <v>0</v>
      </c>
      <c r="O46" s="148" t="n">
        <f aca="false">F46+J46</f>
        <v>0</v>
      </c>
      <c r="P46" s="148" t="n">
        <f aca="false">G46+K46</f>
        <v>0</v>
      </c>
      <c r="Q46" s="149" t="n">
        <f aca="false">M46+N46+O46+P46</f>
        <v>0</v>
      </c>
      <c r="R46" s="189"/>
      <c r="S46" s="188"/>
    </row>
    <row r="47" s="133" customFormat="true" ht="12" hidden="true" customHeight="true" outlineLevel="0" collapsed="false">
      <c r="A47" s="157" t="s">
        <v>238</v>
      </c>
      <c r="B47" s="158" t="s">
        <v>239</v>
      </c>
      <c r="C47" s="136" t="n">
        <f aca="false">C48</f>
        <v>0</v>
      </c>
      <c r="D47" s="128" t="n">
        <f aca="false">D48</f>
        <v>0</v>
      </c>
      <c r="E47" s="128" t="n">
        <f aca="false">E48</f>
        <v>0</v>
      </c>
      <c r="F47" s="128" t="n">
        <f aca="false">F48</f>
        <v>0</v>
      </c>
      <c r="G47" s="137" t="n">
        <f aca="false">G48</f>
        <v>0</v>
      </c>
      <c r="H47" s="190"/>
      <c r="I47" s="159"/>
      <c r="J47" s="159"/>
      <c r="K47" s="159"/>
      <c r="L47" s="188" t="n">
        <f aca="false">H47+I47+J47+K47</f>
        <v>0</v>
      </c>
      <c r="M47" s="189" t="n">
        <f aca="false">D47+H47</f>
        <v>0</v>
      </c>
      <c r="N47" s="148" t="n">
        <f aca="false">E47+I47</f>
        <v>0</v>
      </c>
      <c r="O47" s="148" t="n">
        <f aca="false">F47+J47</f>
        <v>0</v>
      </c>
      <c r="P47" s="148" t="n">
        <f aca="false">G47+K47</f>
        <v>0</v>
      </c>
      <c r="Q47" s="149" t="n">
        <f aca="false">M47+N47+O47+P47</f>
        <v>0</v>
      </c>
      <c r="R47" s="191"/>
      <c r="S47" s="192"/>
      <c r="T47" s="132"/>
    </row>
    <row r="48" customFormat="false" ht="13.5" hidden="true" customHeight="true" outlineLevel="0" collapsed="false">
      <c r="A48" s="142" t="s">
        <v>240</v>
      </c>
      <c r="B48" s="143" t="s">
        <v>241</v>
      </c>
      <c r="C48" s="144" t="n">
        <f aca="false">D48+E48+F48+G48</f>
        <v>0</v>
      </c>
      <c r="D48" s="145"/>
      <c r="E48" s="145"/>
      <c r="F48" s="145"/>
      <c r="G48" s="146"/>
      <c r="H48" s="187"/>
      <c r="I48" s="148"/>
      <c r="J48" s="148"/>
      <c r="K48" s="148"/>
      <c r="L48" s="188" t="n">
        <f aca="false">H48+I48+J48+K48</f>
        <v>0</v>
      </c>
      <c r="M48" s="189" t="n">
        <f aca="false">D48+H48</f>
        <v>0</v>
      </c>
      <c r="N48" s="148" t="n">
        <f aca="false">E48+I48</f>
        <v>0</v>
      </c>
      <c r="O48" s="148" t="n">
        <f aca="false">F48+J48</f>
        <v>0</v>
      </c>
      <c r="P48" s="148" t="n">
        <f aca="false">G48+K48</f>
        <v>0</v>
      </c>
      <c r="Q48" s="149" t="n">
        <f aca="false">M48+N48+O48+P48</f>
        <v>0</v>
      </c>
      <c r="R48" s="189"/>
      <c r="S48" s="188"/>
    </row>
    <row r="49" s="133" customFormat="true" ht="12" hidden="true" customHeight="true" outlineLevel="0" collapsed="false">
      <c r="A49" s="157" t="s">
        <v>242</v>
      </c>
      <c r="B49" s="158" t="s">
        <v>243</v>
      </c>
      <c r="C49" s="136" t="e">
        <f aca="false">C50</f>
        <v>#REF!</v>
      </c>
      <c r="D49" s="128" t="e">
        <f aca="false">D50</f>
        <v>#REF!</v>
      </c>
      <c r="E49" s="128" t="e">
        <f aca="false">E50</f>
        <v>#REF!</v>
      </c>
      <c r="F49" s="128" t="e">
        <f aca="false">F50</f>
        <v>#REF!</v>
      </c>
      <c r="G49" s="137" t="e">
        <f aca="false">G50</f>
        <v>#REF!</v>
      </c>
      <c r="H49" s="190"/>
      <c r="I49" s="159"/>
      <c r="J49" s="159"/>
      <c r="K49" s="159"/>
      <c r="L49" s="188" t="n">
        <f aca="false">H49+I49+J49+K49</f>
        <v>0</v>
      </c>
      <c r="M49" s="189" t="e">
        <f aca="false">D49+H49</f>
        <v>#REF!</v>
      </c>
      <c r="N49" s="148" t="e">
        <f aca="false">E49+I49</f>
        <v>#REF!</v>
      </c>
      <c r="O49" s="148" t="e">
        <f aca="false">F49+J49</f>
        <v>#REF!</v>
      </c>
      <c r="P49" s="148" t="e">
        <f aca="false">G49+K49</f>
        <v>#REF!</v>
      </c>
      <c r="Q49" s="149" t="e">
        <f aca="false">M49+N49+O49+P49</f>
        <v>#REF!</v>
      </c>
      <c r="R49" s="191"/>
      <c r="S49" s="192"/>
      <c r="T49" s="132"/>
    </row>
    <row r="50" customFormat="false" ht="12" hidden="true" customHeight="true" outlineLevel="0" collapsed="false">
      <c r="A50" s="150" t="s">
        <v>244</v>
      </c>
      <c r="B50" s="151" t="s">
        <v>245</v>
      </c>
      <c r="C50" s="193" t="e">
        <f aca="false">#REF!</f>
        <v>#REF!</v>
      </c>
      <c r="D50" s="194" t="e">
        <f aca="false">#REF!</f>
        <v>#REF!</v>
      </c>
      <c r="E50" s="194" t="e">
        <f aca="false">#REF!</f>
        <v>#REF!</v>
      </c>
      <c r="F50" s="194" t="e">
        <f aca="false">#REF!</f>
        <v>#REF!</v>
      </c>
      <c r="G50" s="195" t="e">
        <f aca="false">#REF!</f>
        <v>#REF!</v>
      </c>
      <c r="H50" s="187"/>
      <c r="I50" s="148"/>
      <c r="J50" s="148"/>
      <c r="K50" s="148"/>
      <c r="L50" s="188" t="n">
        <f aca="false">H50+I50+J50+K50</f>
        <v>0</v>
      </c>
      <c r="M50" s="189" t="e">
        <f aca="false">D50+H50</f>
        <v>#REF!</v>
      </c>
      <c r="N50" s="148" t="e">
        <f aca="false">E50+I50</f>
        <v>#REF!</v>
      </c>
      <c r="O50" s="148" t="e">
        <f aca="false">F50+J50</f>
        <v>#REF!</v>
      </c>
      <c r="P50" s="148" t="e">
        <f aca="false">G50+K50</f>
        <v>#REF!</v>
      </c>
      <c r="Q50" s="149" t="e">
        <f aca="false">M50+N50+O50+P50</f>
        <v>#REF!</v>
      </c>
      <c r="R50" s="189"/>
      <c r="S50" s="188"/>
    </row>
    <row r="51" customFormat="false" ht="12" hidden="false" customHeight="true" outlineLevel="0" collapsed="false">
      <c r="A51" s="134"/>
      <c r="B51" s="135" t="s">
        <v>246</v>
      </c>
      <c r="C51" s="196" t="n">
        <f aca="false">C6+C29</f>
        <v>2337.2</v>
      </c>
      <c r="D51" s="196" t="n">
        <f aca="false">D6+D29</f>
        <v>573.7</v>
      </c>
      <c r="E51" s="196" t="n">
        <f aca="false">E6+E29</f>
        <v>573.7</v>
      </c>
      <c r="F51" s="196" t="n">
        <f aca="false">F6+F29</f>
        <v>590</v>
      </c>
      <c r="G51" s="197" t="n">
        <f aca="false">G6+G29</f>
        <v>599.8</v>
      </c>
      <c r="H51" s="198" t="n">
        <f aca="false">H6+H29</f>
        <v>0</v>
      </c>
      <c r="I51" s="199" t="n">
        <f aca="false">I6+I29</f>
        <v>0</v>
      </c>
      <c r="J51" s="199" t="n">
        <f aca="false">J6+J29</f>
        <v>0</v>
      </c>
      <c r="K51" s="199" t="n">
        <f aca="false">K6+K29</f>
        <v>0</v>
      </c>
      <c r="L51" s="199" t="n">
        <f aca="false">L6+L29</f>
        <v>0</v>
      </c>
      <c r="M51" s="200" t="n">
        <f aca="false">D51+H51</f>
        <v>573.7</v>
      </c>
      <c r="N51" s="201" t="n">
        <f aca="false">E51+I51</f>
        <v>573.7</v>
      </c>
      <c r="O51" s="201" t="n">
        <f aca="false">F51+J51</f>
        <v>590</v>
      </c>
      <c r="P51" s="201" t="n">
        <f aca="false">G51+K51</f>
        <v>599.8</v>
      </c>
      <c r="Q51" s="202" t="n">
        <f aca="false">M51+N51+O51+P51</f>
        <v>2337.2</v>
      </c>
      <c r="R51" s="199" t="n">
        <f aca="false">R6+R29</f>
        <v>2322.7</v>
      </c>
      <c r="S51" s="197" t="n">
        <f aca="false">S6+S29</f>
        <v>2341.5</v>
      </c>
    </row>
    <row r="53" customFormat="false" ht="12.75" hidden="false" customHeight="true" outlineLevel="0" collapsed="false">
      <c r="A53" s="203"/>
      <c r="B53" s="204" t="s">
        <v>247</v>
      </c>
      <c r="C53" s="204"/>
      <c r="D53" s="204"/>
      <c r="E53" s="204"/>
      <c r="F53" s="204"/>
      <c r="G53" s="205"/>
    </row>
    <row r="54" customFormat="false" ht="12.75" hidden="false" customHeight="true" outlineLevel="0" collapsed="false">
      <c r="A54" s="203"/>
      <c r="B54" s="204"/>
      <c r="C54" s="204"/>
      <c r="D54" s="204"/>
      <c r="E54" s="204"/>
      <c r="F54" s="204"/>
    </row>
    <row r="55" customFormat="false" ht="12.75" hidden="false" customHeight="true" outlineLevel="0" collapsed="false">
      <c r="A55" s="206"/>
      <c r="B55" s="206"/>
      <c r="C55" s="207"/>
      <c r="D55" s="207"/>
      <c r="E55" s="207"/>
      <c r="F55" s="207"/>
      <c r="K55" s="207"/>
      <c r="L55" s="207"/>
      <c r="M55" s="207"/>
      <c r="N55" s="207"/>
      <c r="O55" s="207"/>
      <c r="P55" s="207"/>
      <c r="Q55" s="207"/>
      <c r="R55" s="206"/>
    </row>
    <row r="56" customFormat="false" ht="12" hidden="false" customHeight="true" outlineLevel="0" collapsed="false">
      <c r="B56" s="116"/>
    </row>
  </sheetData>
  <mergeCells count="3">
    <mergeCell ref="B2:G2"/>
    <mergeCell ref="B53:F53"/>
    <mergeCell ref="B54:F54"/>
  </mergeCells>
  <printOptions headings="false" gridLines="false" gridLinesSet="true" horizontalCentered="true" verticalCentered="false"/>
  <pageMargins left="0.984027777777778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1:58:25Z</dcterms:created>
  <dc:creator>Николина</dc:creator>
  <dc:description/>
  <dc:language>en-US</dc:language>
  <cp:lastModifiedBy>Пользователь Windows</cp:lastModifiedBy>
  <cp:lastPrinted>2019-10-31T07:03:01Z</cp:lastPrinted>
  <dcterms:modified xsi:type="dcterms:W3CDTF">2023-11-01T07:52:04Z</dcterms:modified>
  <cp:revision>0</cp:revision>
  <dc:subject/>
  <dc:title/>
</cp:coreProperties>
</file>